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Data Input" sheetId="1" state="visible" r:id="rId2"/>
    <sheet name="Load Dump" sheetId="2" state="hidden" r:id="rId3"/>
    <sheet name="Rating Report" sheetId="3" state="visible" r:id="rId4"/>
    <sheet name="Day Chart" sheetId="4" state="visible" r:id="rId5"/>
    <sheet name="Night Chart" sheetId="5" state="visible" r:id="rId6"/>
    <sheet name="Day Normal" sheetId="6" state="visible" r:id="rId7"/>
    <sheet name="Night Normal" sheetId="7" state="visible" r:id="rId8"/>
    <sheet name="Day Emergency" sheetId="8" state="visible" r:id="rId9"/>
    <sheet name="Night Emergency" sheetId="9" state="visible" r:id="rId10"/>
    <sheet name="HD Copper" sheetId="10" state="visible" r:id="rId11"/>
    <sheet name="AAAC" sheetId="11" state="visible" r:id="rId12"/>
    <sheet name="AAC" sheetId="12" state="visible" r:id="rId13"/>
    <sheet name="ACAR" sheetId="13" state="visible" r:id="rId14"/>
    <sheet name="ACCC" sheetId="14" state="visible" r:id="rId15"/>
    <sheet name="ACCR" sheetId="15" state="visible" r:id="rId16"/>
    <sheet name="ACSSTW" sheetId="16" state="visible" r:id="rId17"/>
    <sheet name="ACSR" sheetId="17" state="visible" r:id="rId18"/>
    <sheet name="AACSR" sheetId="18" state="visible" r:id="rId19"/>
    <sheet name="AACTW" sheetId="19" state="visible" r:id="rId20"/>
    <sheet name="ACSS" sheetId="20" state="visible" r:id="rId21"/>
    <sheet name="ACSRTW" sheetId="21" state="visible" r:id="rId22"/>
    <sheet name="qc" sheetId="22" state="hidden" r:id="rId23"/>
    <sheet name="qc0" sheetId="23" state="hidden" r:id="rId24"/>
    <sheet name="qc1" sheetId="24" state="hidden" r:id="rId25"/>
    <sheet name="qc2" sheetId="25" state="hidden" r:id="rId26"/>
    <sheet name="qr" sheetId="26" state="hidden" r:id="rId27"/>
    <sheet name="qs" sheetId="27" state="hidden" r:id="rId28"/>
    <sheet name="uf" sheetId="28" state="hidden" r:id="rId29"/>
    <sheet name="pf" sheetId="29" state="hidden" r:id="rId30"/>
    <sheet name="kf" sheetId="30" state="hidden" r:id="rId31"/>
    <sheet name="Resistance" sheetId="31" state="hidden" r:id="rId32"/>
  </sheets>
  <definedNames>
    <definedName function="false" hidden="false" localSheetId="0" name="_xlnm.Print_Area" vbProcedure="false">'Data Input'!$A$1:$N$37</definedName>
    <definedName function="false" hidden="false" localSheetId="3" name="_xlnm.Print_Area" vbProcedure="false">'Day Chart'!$A$1:$AE$23</definedName>
    <definedName function="false" hidden="false" localSheetId="7" name="_xlnm.Print_Area" vbProcedure="false">'Day Emergency'!$A$1:$O$6</definedName>
    <definedName function="false" hidden="false" localSheetId="5" name="_xlnm.Print_Area" vbProcedure="false">'Day Normal'!$A$1:$O$6</definedName>
    <definedName function="false" hidden="false" localSheetId="29" name="_xlnm.Print_Area" vbProcedure="false">kf!$A$1:$O$9</definedName>
    <definedName function="false" hidden="false" localSheetId="4" name="_xlnm.Print_Area" vbProcedure="false">'Night Chart'!$A$1:$O$20</definedName>
    <definedName function="false" hidden="false" localSheetId="8" name="_xlnm.Print_Area" vbProcedure="false">'Night Emergency'!$A$1:$O$6</definedName>
    <definedName function="false" hidden="false" localSheetId="6" name="_xlnm.Print_Area" vbProcedure="false">'Night Normal'!$A$1:$O$6</definedName>
    <definedName function="false" hidden="false" localSheetId="28" name="_xlnm.Print_Area" vbProcedure="false">pf!$A$1:$O$9</definedName>
    <definedName function="false" hidden="false" localSheetId="21" name="_xlnm.Print_Area" vbProcedure="false">qc!$A$1:$O$9</definedName>
    <definedName function="false" hidden="false" localSheetId="22" name="_xlnm.Print_Area" vbProcedure="false">qc0!$A$1:$O$9</definedName>
    <definedName function="false" hidden="false" localSheetId="23" name="_xlnm.Print_Area" vbProcedure="false">qc1!$A$1:$O$9</definedName>
    <definedName function="false" hidden="false" localSheetId="24" name="_xlnm.Print_Area" vbProcedure="false">qc2!$A$1:$O$9</definedName>
    <definedName function="false" hidden="false" localSheetId="25" name="_xlnm.Print_Area" vbProcedure="false">qr!$A$1:$O$9</definedName>
    <definedName function="false" hidden="false" localSheetId="26" name="_xlnm.Print_Area" vbProcedure="false">qs!$A$1:$O$9</definedName>
    <definedName function="false" hidden="false" localSheetId="2" name="_xlnm.Print_Area" vbProcedure="false">'Rating Report'!$A$1:$I$46</definedName>
    <definedName function="false" hidden="false" localSheetId="30" name="_xlnm.Print_Area" vbProcedure="false">Resistance!$A$1:$O$9</definedName>
    <definedName function="false" hidden="false" name="absor" vbProcedure="false">'Data Input'!$E$13</definedName>
    <definedName function="false" hidden="false" name="angle" vbProcedure="false">'Data Input'!$I$33</definedName>
    <definedName function="false" hidden="false" name="atmosphere" vbProcedure="false">'Data Input'!$E$25</definedName>
    <definedName function="false" hidden="false" name="by" vbProcedure="false">'Data Input'!$E$7</definedName>
    <definedName function="false" hidden="false" name="date" vbProcedure="false">'Data Input'!$E$8</definedName>
    <definedName function="false" hidden="false" name="dayload" vbProcedure="false">'Load Dump'!$C$31</definedName>
    <definedName function="false" hidden="false" name="Description" vbProcedure="false">'Data Input'!$E$16</definedName>
    <definedName function="false" hidden="false" name="eledescip" vbProcedure="false">'Data Input'!$E$6</definedName>
    <definedName function="false" hidden="false" name="elevation" vbProcedure="false">'Data Input'!$E$22</definedName>
    <definedName function="false" hidden="false" name="ele_descip" vbProcedure="false">'Data Input'!$E$6</definedName>
    <definedName function="false" hidden="false" name="emis" vbProcedure="false">'Data Input'!$E$12</definedName>
    <definedName function="false" hidden="false" name="kangle" vbProcedure="false">'Data Input'!$E$26</definedName>
    <definedName function="false" hidden="false" name="lat" vbProcedure="false">'Data Input'!$E$21</definedName>
    <definedName function="false" hidden="false" name="line" vbProcedure="false">'Data Input'!$E$4</definedName>
    <definedName function="false" hidden="false" name="line_descrip" vbProcedure="false">'Data Input'!$E$5</definedName>
    <definedName function="false" hidden="false" name="max_emer" vbProcedure="false">'Data Input'!$I$31</definedName>
    <definedName function="false" hidden="false" name="max_norm" vbProcedure="false">'Data Input'!$I$29</definedName>
    <definedName function="false" hidden="false" name="nightload" vbProcedure="false">'Load Dump'!$G$31</definedName>
    <definedName function="false" hidden="false" name="norm" vbProcedure="false">'Rating Report'!$D$39</definedName>
    <definedName function="false" hidden="false" name="sday_emer" vbProcedure="false">'Rating Report'!$E$39</definedName>
    <definedName function="false" hidden="false" name="sday_norm" vbProcedure="false">'Rating Report'!$D$39</definedName>
    <definedName function="false" hidden="false" name="sday_num" vbProcedure="false">'Rating Report'!$D$39</definedName>
    <definedName function="false" hidden="false" name="Size" vbProcedure="false">'Data Input'!$E$18</definedName>
    <definedName function="false" hidden="false" name="snight_emer" vbProcedure="false">'Rating Report'!$H$39</definedName>
    <definedName function="false" hidden="false" name="snight_norm" vbProcedure="false">'Rating Report'!$G$39</definedName>
    <definedName function="false" hidden="false" name="Spec" vbProcedure="false">'Data Input'!$E$17</definedName>
    <definedName function="false" hidden="false" name="time" vbProcedure="false">'Data Input'!$E$24</definedName>
    <definedName function="false" hidden="false" name="Type" vbProcedure="false">'Data Input'!$E$16</definedName>
    <definedName function="false" hidden="false" name="wday_emer" vbProcedure="false">'Rating Report'!$E$34</definedName>
    <definedName function="false" hidden="false" name="wday_norm" vbProcedure="false">'Rating Report'!$D$34</definedName>
    <definedName function="false" hidden="false" name="wind_emer" vbProcedure="false">'Data Input'!$I$32</definedName>
    <definedName function="false" hidden="false" name="wind_norm" vbProcedure="false">'Data Input'!$I$30</definedName>
    <definedName function="false" hidden="false" name="wnight_emer" vbProcedure="false">'Rating Report'!$H$34</definedName>
    <definedName function="false" hidden="false" name="wnight_norm" vbProcedure="false">'Rating Report'!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5" uniqueCount="3194">
  <si>
    <t xml:space="preserve">Aerial Conductor Ampacity and Thermal Rating</t>
  </si>
  <si>
    <t xml:space="preserve">This spreadsheet is based on the overhead conductor methodology as set forth in: IEEE Standard for Calculation the Current-Temperature of Bare Overhead Conductors,  IEEE 738™-2006</t>
  </si>
  <si>
    <t xml:space="preserve">Project Information</t>
  </si>
  <si>
    <t xml:space="preserve">Line number or general title:</t>
  </si>
  <si>
    <t xml:space="preserve">Line 1234</t>
  </si>
  <si>
    <t xml:space="preserve">Line description:</t>
  </si>
  <si>
    <t xml:space="preserve">Substation A to Substation B</t>
  </si>
  <si>
    <t xml:space="preserve">Element description:</t>
  </si>
  <si>
    <t xml:space="preserve">Line Conductor</t>
  </si>
  <si>
    <t xml:space="preserve">Prepared by:</t>
  </si>
  <si>
    <t xml:space="preserve">Mark Shuck</t>
  </si>
  <si>
    <t xml:space="preserve">Date prepared:</t>
  </si>
  <si>
    <t xml:space="preserve">Conductor Data</t>
  </si>
  <si>
    <t xml:space="preserve">Select conductor:</t>
  </si>
  <si>
    <t xml:space="preserve">Number of conductors per phase:</t>
  </si>
  <si>
    <r>
      <rPr>
        <sz val="7"/>
        <color rgb="FFFFFFFF"/>
        <rFont val="Arial"/>
        <family val="2"/>
      </rPr>
      <t xml:space="preserve">Emissivity (</t>
    </r>
    <r>
      <rPr>
        <sz val="7"/>
        <color rgb="FFFFFFFF"/>
        <rFont val="Symbol"/>
        <family val="1"/>
        <charset val="2"/>
      </rPr>
      <t xml:space="preserve">e):</t>
    </r>
  </si>
  <si>
    <r>
      <rPr>
        <sz val="7"/>
        <color rgb="FFFFFFFF"/>
        <rFont val="Arial"/>
        <family val="2"/>
      </rPr>
      <t xml:space="preserve">Absorptivity (</t>
    </r>
    <r>
      <rPr>
        <sz val="7"/>
        <color rgb="FFFFFFFF"/>
        <rFont val="Symbol"/>
        <family val="1"/>
        <charset val="2"/>
      </rPr>
      <t xml:space="preserve">a):</t>
    </r>
  </si>
  <si>
    <t xml:space="preserve">Conductor Internal &amp; Generated Data</t>
  </si>
  <si>
    <t xml:space="preserve">Name:</t>
  </si>
  <si>
    <t xml:space="preserve">Overall conductor diameter (in.):</t>
  </si>
  <si>
    <t xml:space="preserve">Type:</t>
  </si>
  <si>
    <t xml:space="preserve">Low Resistance Temp. (˚C):</t>
  </si>
  <si>
    <t xml:space="preserve">Size (kcmil):</t>
  </si>
  <si>
    <t xml:space="preserve">Low Temp Resistance (Ω/ 1000ft.):</t>
  </si>
  <si>
    <t xml:space="preserve">Governing conductor specification:</t>
  </si>
  <si>
    <t xml:space="preserve">High Resistance Temp. (˚C):</t>
  </si>
  <si>
    <t xml:space="preserve">High Temp Resistance (Ω/ 1000ft.):</t>
  </si>
  <si>
    <t xml:space="preserve">Solar and Geographic Data</t>
  </si>
  <si>
    <t xml:space="preserve">Latitude (˚N):</t>
  </si>
  <si>
    <t xml:space="preserve">Month:</t>
  </si>
  <si>
    <t xml:space="preserve">June</t>
  </si>
  <si>
    <t xml:space="preserve">Elevation Above Sea Level (ft.):</t>
  </si>
  <si>
    <t xml:space="preserve">Day:</t>
  </si>
  <si>
    <t xml:space="preserve">Solar and Geographic Internal &amp; Generated Data</t>
  </si>
  <si>
    <t xml:space="preserve">Hc: Altitude of the sun (˚):</t>
  </si>
  <si>
    <t xml:space="preserve">Suntime (hours):</t>
  </si>
  <si>
    <t xml:space="preserve">Atmosphere:</t>
  </si>
  <si>
    <t xml:space="preserve">Industrial</t>
  </si>
  <si>
    <t xml:space="preserve">Zc: Azimuth of the sun (˚):</t>
  </si>
  <si>
    <t xml:space="preserve">Kangle (Wind direction factor):</t>
  </si>
  <si>
    <t xml:space="preserve">θ: Effective angle of incidence of the sun's rays (˚):</t>
  </si>
  <si>
    <t xml:space="preserve">Max. Allowable Cond. Temp. (˚C)</t>
  </si>
  <si>
    <t xml:space="preserve">At a Glance Rating (Single Conductor)</t>
  </si>
  <si>
    <t xml:space="preserve">Spec</t>
  </si>
  <si>
    <t xml:space="preserve">Type</t>
  </si>
  <si>
    <t xml:space="preserve">Normal</t>
  </si>
  <si>
    <t xml:space="preserve">Emerg.</t>
  </si>
  <si>
    <t xml:space="preserve">Rating Parameters </t>
  </si>
  <si>
    <t xml:space="preserve">Planning Rating (A)</t>
  </si>
  <si>
    <t xml:space="preserve">Load Dump</t>
  </si>
  <si>
    <t xml:space="preserve">ASTM B 232</t>
  </si>
  <si>
    <t xml:space="preserve">ACSR</t>
  </si>
  <si>
    <t xml:space="preserve">Max. Cond. Temp. - Normal (˚C):</t>
  </si>
  <si>
    <t xml:space="preserve">Summer Daytime</t>
  </si>
  <si>
    <t xml:space="preserve">ASTM B 524</t>
  </si>
  <si>
    <t xml:space="preserve">ACAR</t>
  </si>
  <si>
    <t xml:space="preserve">Wind speed, normal rating (fps):</t>
  </si>
  <si>
    <t xml:space="preserve">Summer Nighttime</t>
  </si>
  <si>
    <t xml:space="preserve">ASTM B 231</t>
  </si>
  <si>
    <t xml:space="preserve">AAC</t>
  </si>
  <si>
    <t xml:space="preserve">Max. Cond. Temp. - Emergency (˚C):</t>
  </si>
  <si>
    <t xml:space="preserve">Winter Daytime</t>
  </si>
  <si>
    <t xml:space="preserve">ASTM B 856</t>
  </si>
  <si>
    <t xml:space="preserve">ACSS</t>
  </si>
  <si>
    <t xml:space="preserve">Wind speed, emergency rating (fps):</t>
  </si>
  <si>
    <t xml:space="preserve">Winter Nighttime</t>
  </si>
  <si>
    <t xml:space="preserve">ASTM B 857</t>
  </si>
  <si>
    <t xml:space="preserve">ACSSTW</t>
  </si>
  <si>
    <t xml:space="preserve">Angle between wind and conductor (˚):</t>
  </si>
  <si>
    <t xml:space="preserve">ACCC</t>
  </si>
  <si>
    <t xml:space="preserve">ACCR</t>
  </si>
  <si>
    <t xml:space="preserve">ASTM B 8</t>
  </si>
  <si>
    <t xml:space="preserve">Copper</t>
  </si>
  <si>
    <t xml:space="preserve">AAAC</t>
  </si>
  <si>
    <t xml:space="preserve">Day </t>
  </si>
  <si>
    <t xml:space="preserve">Night</t>
  </si>
  <si>
    <t xml:space="preserve">Emergency</t>
  </si>
  <si>
    <t xml:space="preserve">Wind (f/s)</t>
  </si>
  <si>
    <t xml:space="preserve">Material</t>
  </si>
  <si>
    <t xml:space="preserve">mCp</t>
  </si>
  <si>
    <t xml:space="preserve">Aluminum</t>
  </si>
  <si>
    <t xml:space="preserve">qr:</t>
  </si>
  <si>
    <t xml:space="preserve">AACSR</t>
  </si>
  <si>
    <t xml:space="preserve">qs:</t>
  </si>
  <si>
    <t xml:space="preserve">Steel</t>
  </si>
  <si>
    <t xml:space="preserve">AACTW</t>
  </si>
  <si>
    <t xml:space="preserve">qc:</t>
  </si>
  <si>
    <t xml:space="preserve">Alumoweld</t>
  </si>
  <si>
    <t xml:space="preserve">Initial Current:</t>
  </si>
  <si>
    <t xml:space="preserve">Alumonweld</t>
  </si>
  <si>
    <t xml:space="preserve">Total mCp</t>
  </si>
  <si>
    <t xml:space="preserve">mCp:</t>
  </si>
  <si>
    <t xml:space="preserve">ACSRTW</t>
  </si>
  <si>
    <t xml:space="preserve">qc0</t>
  </si>
  <si>
    <t xml:space="preserve">qc1</t>
  </si>
  <si>
    <t xml:space="preserve">HD Copper</t>
  </si>
  <si>
    <t xml:space="preserve">qc2</t>
  </si>
  <si>
    <t xml:space="preserve">pf:</t>
  </si>
  <si>
    <t xml:space="preserve">uf:</t>
  </si>
  <si>
    <t xml:space="preserve">kf:</t>
  </si>
  <si>
    <t xml:space="preserve">R(Tc):</t>
  </si>
  <si>
    <t xml:space="preserve">Conductor Temperature:</t>
  </si>
  <si>
    <t xml:space="preserve">Ambient Air Temperature:</t>
  </si>
  <si>
    <t xml:space="preserve">Maximum Conductor Temperature:</t>
  </si>
  <si>
    <t xml:space="preserve">Day</t>
  </si>
  <si>
    <t xml:space="preserve">Initial Temperature (Ti):</t>
  </si>
  <si>
    <t xml:space="preserve">Initial Temperature:</t>
  </si>
  <si>
    <t xml:space="preserve">Initial Current (Ii):</t>
  </si>
  <si>
    <t xml:space="preserve">Final Temperature (Tf):</t>
  </si>
  <si>
    <t xml:space="preserve">Final Temperature:</t>
  </si>
  <si>
    <t xml:space="preserve">Temperature @ t15 (Tc):</t>
  </si>
  <si>
    <t xml:space="preserve">Temperature @ t15:</t>
  </si>
  <si>
    <t xml:space="preserve">Time Constant (tau):</t>
  </si>
  <si>
    <t xml:space="preserve">Time Constant:</t>
  </si>
  <si>
    <t xml:space="preserve">Final Current (If):</t>
  </si>
  <si>
    <t xml:space="preserve">Final Current:</t>
  </si>
  <si>
    <t xml:space="preserve">Line Rating: Aerial Conductor Element</t>
  </si>
  <si>
    <t xml:space="preserve">General data</t>
  </si>
  <si>
    <t xml:space="preserve">Conductor data</t>
  </si>
  <si>
    <t xml:space="preserve">Size:</t>
  </si>
  <si>
    <t xml:space="preserve">Conductor specification:</t>
  </si>
  <si>
    <t xml:space="preserve">Number per phase:</t>
  </si>
  <si>
    <t xml:space="preserve">Low Temp Resistance (Ω/1000ft.):</t>
  </si>
  <si>
    <t xml:space="preserve">Overall Diameter (in.):</t>
  </si>
  <si>
    <t xml:space="preserve">High Resisitance Temp. (˚C):</t>
  </si>
  <si>
    <t xml:space="preserve">Emissivity (e):</t>
  </si>
  <si>
    <t xml:space="preserve">High Temp Resistance (Ω/1000ft.):</t>
  </si>
  <si>
    <t xml:space="preserve">Absorptivity (a):</t>
  </si>
  <si>
    <t xml:space="preserve">Rating Parameters</t>
  </si>
  <si>
    <t xml:space="preserve">Z1: Angle between wind and conductor (˚):</t>
  </si>
  <si>
    <t xml:space="preserve">Ratings calculated per IEEE 738™-2006</t>
  </si>
  <si>
    <t xml:space="preserve">Aerial Conductor Thermal Rating</t>
  </si>
  <si>
    <t xml:space="preserve">Ambient Temperature (˚C)</t>
  </si>
  <si>
    <t xml:space="preserve">Daytime Rating</t>
  </si>
  <si>
    <t xml:space="preserve">Nighttime Rating</t>
  </si>
  <si>
    <t xml:space="preserve">Condition</t>
  </si>
  <si>
    <t xml:space="preserve">Temp.</t>
  </si>
  <si>
    <t xml:space="preserve">Normal (A)</t>
  </si>
  <si>
    <t xml:space="preserve">Emergency (A)</t>
  </si>
  <si>
    <t xml:space="preserve">Load Dump (A)</t>
  </si>
  <si>
    <t xml:space="preserve">Winter Planning</t>
  </si>
  <si>
    <t xml:space="preserve">Summer Planning</t>
  </si>
  <si>
    <t xml:space="preserve">Spreadsheet developed by the PJM Transmission and Substations Design Subcommittee.  Modified by PECO Energy</t>
  </si>
  <si>
    <t xml:space="preserve">DAY - Steady State Thermal Rating (Ampacity), Amperes</t>
  </si>
  <si>
    <t xml:space="preserve">Line Designation or Project Name:</t>
  </si>
  <si>
    <t xml:space="preserve">Date Prepared:</t>
  </si>
  <si>
    <t xml:space="preserve">Line Description:</t>
  </si>
  <si>
    <t xml:space="preserve">Conductor Size and Type:</t>
  </si>
  <si>
    <t xml:space="preserve">Cond. Max. Op Temp. (˚C):</t>
  </si>
  <si>
    <t xml:space="preserve">Normal:</t>
  </si>
  <si>
    <t xml:space="preserve">Emergency:</t>
  </si>
  <si>
    <t xml:space="preserve">Ampacity is per conductor or subconductor</t>
  </si>
  <si>
    <t xml:space="preserve">Ambient Air Temperature (˚C)</t>
  </si>
  <si>
    <t xml:space="preserve">Rating Condition</t>
  </si>
  <si>
    <t xml:space="preserve">Wind Speed</t>
  </si>
  <si>
    <t xml:space="preserve">Cond. Oper. Temp.</t>
  </si>
  <si>
    <t xml:space="preserve">Plan. Winter 10</t>
  </si>
  <si>
    <t xml:space="preserve">Plan. Summer 35</t>
  </si>
  <si>
    <t xml:space="preserve">(ft./sec.)</t>
  </si>
  <si>
    <t xml:space="preserve">(˚C)</t>
  </si>
  <si>
    <t xml:space="preserve">Normal Day</t>
  </si>
  <si>
    <t xml:space="preserve">Emergency Day</t>
  </si>
  <si>
    <t xml:space="preserve">NIGHT - Steady State Thermal Rating (Ampacity), Amperes</t>
  </si>
  <si>
    <t xml:space="preserve">Normal Night</t>
  </si>
  <si>
    <t xml:space="preserve">Emergency Night</t>
  </si>
  <si>
    <t xml:space="preserve">Daytime Ampacity - Normal Conditions</t>
  </si>
  <si>
    <t xml:space="preserve">Nighttime Ampacity - Normal Conditions</t>
  </si>
  <si>
    <t xml:space="preserve">Daytime Ampacity - Emergency Conditions</t>
  </si>
  <si>
    <t xml:space="preserve">Nighttime Ampacity - Emergency Conditions</t>
  </si>
  <si>
    <t xml:space="preserve">*** Values on this sheet are in Imperial Units                                        </t>
  </si>
  <si>
    <t xml:space="preserve">Size</t>
  </si>
  <si>
    <t xml:space="preserve">Cond Strand</t>
  </si>
  <si>
    <t xml:space="preserve">Core Strand</t>
  </si>
  <si>
    <t xml:space="preserve">Cond Wire Dia</t>
  </si>
  <si>
    <t xml:space="preserve">Core Wire Dia</t>
  </si>
  <si>
    <t xml:space="preserve">Core OD</t>
  </si>
  <si>
    <t xml:space="preserve">Metal OD</t>
  </si>
  <si>
    <t xml:space="preserve">Strand Lay</t>
  </si>
  <si>
    <t xml:space="preserve">TW Type</t>
  </si>
  <si>
    <t xml:space="preserve">TW Layers</t>
  </si>
  <si>
    <t xml:space="preserve">Low Temp ˚C</t>
  </si>
  <si>
    <t xml:space="preserve">Low Resistance Ω/mile</t>
  </si>
  <si>
    <t xml:space="preserve">Hi Temp ˚C</t>
  </si>
  <si>
    <t xml:space="preserve">Hi Resistance Ω/mile</t>
  </si>
  <si>
    <t xml:space="preserve">Cu Weight</t>
  </si>
  <si>
    <t xml:space="preserve">Values From</t>
  </si>
  <si>
    <t xml:space="preserve">2 - 7</t>
  </si>
  <si>
    <t xml:space="preserve">2</t>
  </si>
  <si>
    <t xml:space="preserve">7</t>
  </si>
  <si>
    <t xml:space="preserve">0.0974</t>
  </si>
  <si>
    <t xml:space="preserve">0.2922</t>
  </si>
  <si>
    <t xml:space="preserve">25</t>
  </si>
  <si>
    <t xml:space="preserve">0.8921</t>
  </si>
  <si>
    <t xml:space="preserve">75</t>
  </si>
  <si>
    <t xml:space="preserve">1.0579</t>
  </si>
  <si>
    <t xml:space="preserve">204.9</t>
  </si>
  <si>
    <t xml:space="preserve">Southwire</t>
  </si>
  <si>
    <t xml:space="preserve">1/0 - 7</t>
  </si>
  <si>
    <t xml:space="preserve"> 1/0</t>
  </si>
  <si>
    <t xml:space="preserve">0.1228</t>
  </si>
  <si>
    <t xml:space="preserve">0.3684</t>
  </si>
  <si>
    <t xml:space="preserve">0.5615</t>
  </si>
  <si>
    <t xml:space="preserve">0.6658</t>
  </si>
  <si>
    <t xml:space="preserve">325.9</t>
  </si>
  <si>
    <t xml:space="preserve">4/0 - 7</t>
  </si>
  <si>
    <t xml:space="preserve"> 4/0</t>
  </si>
  <si>
    <t xml:space="preserve">0.1739</t>
  </si>
  <si>
    <t xml:space="preserve">653.3</t>
  </si>
  <si>
    <t xml:space="preserve">Old Pjm</t>
  </si>
  <si>
    <t xml:space="preserve">250 - 19</t>
  </si>
  <si>
    <t xml:space="preserve">250</t>
  </si>
  <si>
    <t xml:space="preserve">19</t>
  </si>
  <si>
    <t xml:space="preserve">0.1147</t>
  </si>
  <si>
    <t xml:space="preserve">0.5735</t>
  </si>
  <si>
    <t xml:space="preserve">0.2380</t>
  </si>
  <si>
    <t xml:space="preserve">0.2819</t>
  </si>
  <si>
    <t xml:space="preserve">772</t>
  </si>
  <si>
    <t xml:space="preserve">500 - 19</t>
  </si>
  <si>
    <t xml:space="preserve">500</t>
  </si>
  <si>
    <t xml:space="preserve">0.1622</t>
  </si>
  <si>
    <t xml:space="preserve">0.811</t>
  </si>
  <si>
    <t xml:space="preserve">1544</t>
  </si>
  <si>
    <t xml:space="preserve">1000 - 37</t>
  </si>
  <si>
    <t xml:space="preserve">1000</t>
  </si>
  <si>
    <t xml:space="preserve">37</t>
  </si>
  <si>
    <t xml:space="preserve">0.1644</t>
  </si>
  <si>
    <t xml:space="preserve">1.1508</t>
  </si>
  <si>
    <t xml:space="preserve">0.0640</t>
  </si>
  <si>
    <t xml:space="preserve">0.0744</t>
  </si>
  <si>
    <t xml:space="preserve">3088</t>
  </si>
  <si>
    <t xml:space="preserve">Al Weight</t>
  </si>
  <si>
    <t xml:space="preserve">St Weight</t>
  </si>
  <si>
    <t xml:space="preserve">Values from</t>
  </si>
  <si>
    <t xml:space="preserve">30.58  7</t>
  </si>
  <si>
    <t xml:space="preserve">Akron</t>
  </si>
  <si>
    <t xml:space="preserve">30.58</t>
  </si>
  <si>
    <t xml:space="preserve">0.0661</t>
  </si>
  <si>
    <t xml:space="preserve">0.198</t>
  </si>
  <si>
    <t xml:space="preserve">3.5394</t>
  </si>
  <si>
    <t xml:space="preserve">4.1430</t>
  </si>
  <si>
    <t xml:space="preserve">28.5</t>
  </si>
  <si>
    <t xml:space="preserve">30.58 7  Akron</t>
  </si>
  <si>
    <t xml:space="preserve">48.69  7</t>
  </si>
  <si>
    <t xml:space="preserve">Alton</t>
  </si>
  <si>
    <t xml:space="preserve">48.69</t>
  </si>
  <si>
    <t xml:space="preserve">0.0834</t>
  </si>
  <si>
    <t xml:space="preserve">0.250</t>
  </si>
  <si>
    <t xml:space="preserve">2.2235</t>
  </si>
  <si>
    <t xml:space="preserve">2.6026</t>
  </si>
  <si>
    <t xml:space="preserve">45.4</t>
  </si>
  <si>
    <t xml:space="preserve">48.69 7  Alton</t>
  </si>
  <si>
    <t xml:space="preserve">77.47  7</t>
  </si>
  <si>
    <t xml:space="preserve">Ames</t>
  </si>
  <si>
    <t xml:space="preserve">77.47</t>
  </si>
  <si>
    <t xml:space="preserve">0.1052</t>
  </si>
  <si>
    <t xml:space="preserve">0.316</t>
  </si>
  <si>
    <t xml:space="preserve">1.3973</t>
  </si>
  <si>
    <t xml:space="preserve">1.6355</t>
  </si>
  <si>
    <t xml:space="preserve">72.2</t>
  </si>
  <si>
    <t xml:space="preserve">77.47 7  Ames</t>
  </si>
  <si>
    <t xml:space="preserve">123.3  7</t>
  </si>
  <si>
    <t xml:space="preserve">Azusa</t>
  </si>
  <si>
    <t xml:space="preserve">123.3</t>
  </si>
  <si>
    <t xml:space="preserve">0.1327</t>
  </si>
  <si>
    <t xml:space="preserve">0.398</t>
  </si>
  <si>
    <t xml:space="preserve">0.8782</t>
  </si>
  <si>
    <t xml:space="preserve">1.0278</t>
  </si>
  <si>
    <t xml:space="preserve">114.9</t>
  </si>
  <si>
    <t xml:space="preserve">123.3 7  Azusa</t>
  </si>
  <si>
    <t xml:space="preserve">155.4  7</t>
  </si>
  <si>
    <t xml:space="preserve">Anaheim</t>
  </si>
  <si>
    <t xml:space="preserve">155.4</t>
  </si>
  <si>
    <t xml:space="preserve">0.1490</t>
  </si>
  <si>
    <t xml:space="preserve">0.447</t>
  </si>
  <si>
    <t xml:space="preserve">0.6969</t>
  </si>
  <si>
    <t xml:space="preserve">0.8156</t>
  </si>
  <si>
    <t xml:space="preserve">144.9</t>
  </si>
  <si>
    <t xml:space="preserve">155.4 7  Anaheim</t>
  </si>
  <si>
    <t xml:space="preserve">195.7  7</t>
  </si>
  <si>
    <t xml:space="preserve">Amherst</t>
  </si>
  <si>
    <t xml:space="preserve">195.7</t>
  </si>
  <si>
    <t xml:space="preserve">0.1672</t>
  </si>
  <si>
    <t xml:space="preserve">0.502</t>
  </si>
  <si>
    <t xml:space="preserve">0.5536</t>
  </si>
  <si>
    <t xml:space="preserve">0.6478</t>
  </si>
  <si>
    <t xml:space="preserve">182.5</t>
  </si>
  <si>
    <t xml:space="preserve">195.7 7  Amherst</t>
  </si>
  <si>
    <t xml:space="preserve">246.9  7</t>
  </si>
  <si>
    <t xml:space="preserve">Alliance</t>
  </si>
  <si>
    <t xml:space="preserve">246.9</t>
  </si>
  <si>
    <t xml:space="preserve">0.1878</t>
  </si>
  <si>
    <t xml:space="preserve">0.563</t>
  </si>
  <si>
    <t xml:space="preserve">0.4391</t>
  </si>
  <si>
    <t xml:space="preserve">0.5137</t>
  </si>
  <si>
    <t xml:space="preserve">230.2</t>
  </si>
  <si>
    <t xml:space="preserve">246.9 19  Amarillo</t>
  </si>
  <si>
    <t xml:space="preserve">246.9  19</t>
  </si>
  <si>
    <t xml:space="preserve">Amarillo</t>
  </si>
  <si>
    <t xml:space="preserve">0.1140</t>
  </si>
  <si>
    <t xml:space="preserve">0.570</t>
  </si>
  <si>
    <t xml:space="preserve">230.3</t>
  </si>
  <si>
    <t xml:space="preserve">246.9 7  Alliance</t>
  </si>
  <si>
    <t xml:space="preserve">312.8  19</t>
  </si>
  <si>
    <t xml:space="preserve">Butte</t>
  </si>
  <si>
    <t xml:space="preserve">312.8</t>
  </si>
  <si>
    <t xml:space="preserve">0.1283</t>
  </si>
  <si>
    <t xml:space="preserve">0.642</t>
  </si>
  <si>
    <t xml:space="preserve">0.3469</t>
  </si>
  <si>
    <t xml:space="preserve">0.4058</t>
  </si>
  <si>
    <t xml:space="preserve">291.6</t>
  </si>
  <si>
    <t xml:space="preserve">312.8 19  Butte</t>
  </si>
  <si>
    <t xml:space="preserve">394.5  19</t>
  </si>
  <si>
    <t xml:space="preserve">Canton</t>
  </si>
  <si>
    <t xml:space="preserve">394.5</t>
  </si>
  <si>
    <t xml:space="preserve">0.1441</t>
  </si>
  <si>
    <t xml:space="preserve">0.721</t>
  </si>
  <si>
    <t xml:space="preserve">0.2755</t>
  </si>
  <si>
    <t xml:space="preserve">0.3221</t>
  </si>
  <si>
    <t xml:space="preserve">367.9</t>
  </si>
  <si>
    <t xml:space="preserve">394.5 19  Canton</t>
  </si>
  <si>
    <t xml:space="preserve">465.4  19</t>
  </si>
  <si>
    <t xml:space="preserve">Cairo</t>
  </si>
  <si>
    <t xml:space="preserve">465.4</t>
  </si>
  <si>
    <t xml:space="preserve">0.1565</t>
  </si>
  <si>
    <t xml:space="preserve">0.783</t>
  </si>
  <si>
    <t xml:space="preserve">0.2339</t>
  </si>
  <si>
    <t xml:space="preserve">0.2733</t>
  </si>
  <si>
    <t xml:space="preserve">433.9</t>
  </si>
  <si>
    <t xml:space="preserve">465.4 19  Cairo</t>
  </si>
  <si>
    <t xml:space="preserve">559.5  19</t>
  </si>
  <si>
    <t xml:space="preserve">Darien</t>
  </si>
  <si>
    <t xml:space="preserve">559.5</t>
  </si>
  <si>
    <t xml:space="preserve">0.1716</t>
  </si>
  <si>
    <t xml:space="preserve">0.858</t>
  </si>
  <si>
    <t xml:space="preserve">0.1950</t>
  </si>
  <si>
    <t xml:space="preserve">0.2278</t>
  </si>
  <si>
    <t xml:space="preserve">521.7</t>
  </si>
  <si>
    <t xml:space="preserve">559.5 19  Darien</t>
  </si>
  <si>
    <t xml:space="preserve">652.4  19</t>
  </si>
  <si>
    <t xml:space="preserve">Elgin</t>
  </si>
  <si>
    <t xml:space="preserve">652.4</t>
  </si>
  <si>
    <t xml:space="preserve">0.1853</t>
  </si>
  <si>
    <t xml:space="preserve">0.927</t>
  </si>
  <si>
    <t xml:space="preserve">0.1677</t>
  </si>
  <si>
    <t xml:space="preserve">0.1958</t>
  </si>
  <si>
    <t xml:space="preserve">608.3</t>
  </si>
  <si>
    <t xml:space="preserve">652.4 19  Elgin</t>
  </si>
  <si>
    <t xml:space="preserve">740.8  37</t>
  </si>
  <si>
    <t xml:space="preserve">Flint</t>
  </si>
  <si>
    <t xml:space="preserve">740.8</t>
  </si>
  <si>
    <t xml:space="preserve">0.1415</t>
  </si>
  <si>
    <t xml:space="preserve">0.991</t>
  </si>
  <si>
    <t xml:space="preserve">0.1482</t>
  </si>
  <si>
    <t xml:space="preserve">0.1728</t>
  </si>
  <si>
    <t xml:space="preserve">690.8</t>
  </si>
  <si>
    <t xml:space="preserve">740.8 37  Flint</t>
  </si>
  <si>
    <t xml:space="preserve">927.2  37</t>
  </si>
  <si>
    <t xml:space="preserve">Greeley</t>
  </si>
  <si>
    <t xml:space="preserve">927.2</t>
  </si>
  <si>
    <t xml:space="preserve">0.1583</t>
  </si>
  <si>
    <t xml:space="preserve">1.108</t>
  </si>
  <si>
    <t xml:space="preserve">0.1193</t>
  </si>
  <si>
    <t xml:space="preserve">0.1389</t>
  </si>
  <si>
    <t xml:space="preserve">864.6</t>
  </si>
  <si>
    <t xml:space="preserve">927.2 37  Greeley</t>
  </si>
  <si>
    <t xml:space="preserve"> 1/0  7</t>
  </si>
  <si>
    <t xml:space="preserve">Poppy</t>
  </si>
  <si>
    <t xml:space="preserve">0.368</t>
  </si>
  <si>
    <t xml:space="preserve">0.8829</t>
  </si>
  <si>
    <t xml:space="preserve">1.0576</t>
  </si>
  <si>
    <t xml:space="preserve">98.9</t>
  </si>
  <si>
    <t xml:space="preserve"> 2/0  7</t>
  </si>
  <si>
    <t xml:space="preserve">Aster</t>
  </si>
  <si>
    <t xml:space="preserve"> 2/0</t>
  </si>
  <si>
    <t xml:space="preserve">0.1379</t>
  </si>
  <si>
    <t xml:space="preserve">0.414</t>
  </si>
  <si>
    <t xml:space="preserve">0.7000</t>
  </si>
  <si>
    <t xml:space="preserve">0.8384</t>
  </si>
  <si>
    <t xml:space="preserve">124.8</t>
  </si>
  <si>
    <t xml:space="preserve"> 3/0  7</t>
  </si>
  <si>
    <t xml:space="preserve">Phlox</t>
  </si>
  <si>
    <t xml:space="preserve"> 3/0</t>
  </si>
  <si>
    <t xml:space="preserve">0.1548</t>
  </si>
  <si>
    <t xml:space="preserve">0.464</t>
  </si>
  <si>
    <t xml:space="preserve">0.5543</t>
  </si>
  <si>
    <t xml:space="preserve">0.6652</t>
  </si>
  <si>
    <t xml:space="preserve">157.2</t>
  </si>
  <si>
    <t xml:space="preserve"> 4/0  7</t>
  </si>
  <si>
    <t xml:space="preserve">Oxlip</t>
  </si>
  <si>
    <t xml:space="preserve">0.522</t>
  </si>
  <si>
    <t xml:space="preserve">0.4407</t>
  </si>
  <si>
    <t xml:space="preserve">0.5277</t>
  </si>
  <si>
    <t xml:space="preserve">198.4</t>
  </si>
  <si>
    <t xml:space="preserve">1  7</t>
  </si>
  <si>
    <t xml:space="preserve">Pansy</t>
  </si>
  <si>
    <t xml:space="preserve">1</t>
  </si>
  <si>
    <t xml:space="preserve">0.1093</t>
  </si>
  <si>
    <t xml:space="preserve">0.328</t>
  </si>
  <si>
    <t xml:space="preserve">1.1128</t>
  </si>
  <si>
    <t xml:space="preserve">1.3330</t>
  </si>
  <si>
    <t xml:space="preserve">78.4</t>
  </si>
  <si>
    <t xml:space="preserve">2  7</t>
  </si>
  <si>
    <t xml:space="preserve">Iris</t>
  </si>
  <si>
    <t xml:space="preserve">0.292</t>
  </si>
  <si>
    <t xml:space="preserve">1.4031</t>
  </si>
  <si>
    <t xml:space="preserve">1.6808</t>
  </si>
  <si>
    <t xml:space="preserve">62.2</t>
  </si>
  <si>
    <t xml:space="preserve">4  7</t>
  </si>
  <si>
    <t xml:space="preserve">Rose</t>
  </si>
  <si>
    <t xml:space="preserve">4</t>
  </si>
  <si>
    <t xml:space="preserve">0.0772</t>
  </si>
  <si>
    <t xml:space="preserve">0.232</t>
  </si>
  <si>
    <t xml:space="preserve">2.2308</t>
  </si>
  <si>
    <t xml:space="preserve">2.6725</t>
  </si>
  <si>
    <t xml:space="preserve">39.1</t>
  </si>
  <si>
    <t xml:space="preserve">6  7</t>
  </si>
  <si>
    <t xml:space="preserve">Peachbell</t>
  </si>
  <si>
    <t xml:space="preserve">6</t>
  </si>
  <si>
    <t xml:space="preserve">0.0612</t>
  </si>
  <si>
    <t xml:space="preserve">0.184</t>
  </si>
  <si>
    <t xml:space="preserve">3.5471</t>
  </si>
  <si>
    <t xml:space="preserve">4.2493</t>
  </si>
  <si>
    <t xml:space="preserve">24.6</t>
  </si>
  <si>
    <t xml:space="preserve">250  7</t>
  </si>
  <si>
    <t xml:space="preserve">Sneezewort</t>
  </si>
  <si>
    <t xml:space="preserve">0.1890</t>
  </si>
  <si>
    <t xml:space="preserve">0.567</t>
  </si>
  <si>
    <t xml:space="preserve">0.3733</t>
  </si>
  <si>
    <t xml:space="preserve">0.4469</t>
  </si>
  <si>
    <t xml:space="preserve">234.4</t>
  </si>
  <si>
    <t xml:space="preserve">250  19</t>
  </si>
  <si>
    <t xml:space="preserve">Valerian</t>
  </si>
  <si>
    <t xml:space="preserve">0.574</t>
  </si>
  <si>
    <t xml:space="preserve">234.3</t>
  </si>
  <si>
    <t xml:space="preserve">266.8  7</t>
  </si>
  <si>
    <t xml:space="preserve">Daisy</t>
  </si>
  <si>
    <t xml:space="preserve">266.8</t>
  </si>
  <si>
    <t xml:space="preserve">0.1953</t>
  </si>
  <si>
    <t xml:space="preserve">0.586</t>
  </si>
  <si>
    <t xml:space="preserve">0.3499</t>
  </si>
  <si>
    <t xml:space="preserve">0.4188</t>
  </si>
  <si>
    <t xml:space="preserve">250.2</t>
  </si>
  <si>
    <t xml:space="preserve">266.8  19</t>
  </si>
  <si>
    <t xml:space="preserve">Laurel</t>
  </si>
  <si>
    <t xml:space="preserve">0.1185</t>
  </si>
  <si>
    <t xml:space="preserve">0.593</t>
  </si>
  <si>
    <t xml:space="preserve">250.1</t>
  </si>
  <si>
    <t xml:space="preserve">300  19</t>
  </si>
  <si>
    <t xml:space="preserve">Peony</t>
  </si>
  <si>
    <t xml:space="preserve">300</t>
  </si>
  <si>
    <t xml:space="preserve">0.1257</t>
  </si>
  <si>
    <t xml:space="preserve">0.629</t>
  </si>
  <si>
    <t xml:space="preserve">0.3113</t>
  </si>
  <si>
    <t xml:space="preserve">0.3726</t>
  </si>
  <si>
    <t xml:space="preserve">281.4</t>
  </si>
  <si>
    <t xml:space="preserve">336.4  19</t>
  </si>
  <si>
    <t xml:space="preserve">Tulip</t>
  </si>
  <si>
    <t xml:space="preserve">336.4</t>
  </si>
  <si>
    <t xml:space="preserve">0.1331</t>
  </si>
  <si>
    <t xml:space="preserve">0.666</t>
  </si>
  <si>
    <t xml:space="preserve">0.2779</t>
  </si>
  <si>
    <t xml:space="preserve">0.3325</t>
  </si>
  <si>
    <t xml:space="preserve">315.5</t>
  </si>
  <si>
    <t xml:space="preserve">350  19</t>
  </si>
  <si>
    <t xml:space="preserve">Daffodil</t>
  </si>
  <si>
    <t xml:space="preserve">350</t>
  </si>
  <si>
    <t xml:space="preserve">0.1357</t>
  </si>
  <si>
    <t xml:space="preserve">0.679</t>
  </si>
  <si>
    <t xml:space="preserve">0.2672</t>
  </si>
  <si>
    <t xml:space="preserve">0.3197</t>
  </si>
  <si>
    <t xml:space="preserve">327.9</t>
  </si>
  <si>
    <t xml:space="preserve">397.5  19</t>
  </si>
  <si>
    <t xml:space="preserve">Canna</t>
  </si>
  <si>
    <t xml:space="preserve">397.5</t>
  </si>
  <si>
    <t xml:space="preserve">0.1447</t>
  </si>
  <si>
    <t xml:space="preserve">0.724</t>
  </si>
  <si>
    <t xml:space="preserve">0.2355</t>
  </si>
  <si>
    <t xml:space="preserve">0.2817</t>
  </si>
  <si>
    <t xml:space="preserve">372.9</t>
  </si>
  <si>
    <t xml:space="preserve">450  19</t>
  </si>
  <si>
    <t xml:space="preserve">Goldentuft</t>
  </si>
  <si>
    <t xml:space="preserve">450</t>
  </si>
  <si>
    <t xml:space="preserve">0.1539</t>
  </si>
  <si>
    <t xml:space="preserve">0.769</t>
  </si>
  <si>
    <t xml:space="preserve">0.2084</t>
  </si>
  <si>
    <t xml:space="preserve">0.2491</t>
  </si>
  <si>
    <t xml:space="preserve">421.8</t>
  </si>
  <si>
    <t xml:space="preserve">477  19</t>
  </si>
  <si>
    <t xml:space="preserve">Cosmos</t>
  </si>
  <si>
    <t xml:space="preserve">477</t>
  </si>
  <si>
    <t xml:space="preserve">0.1584</t>
  </si>
  <si>
    <t xml:space="preserve">0.793</t>
  </si>
  <si>
    <t xml:space="preserve">446.8</t>
  </si>
  <si>
    <t xml:space="preserve">Ratekit</t>
  </si>
  <si>
    <t xml:space="preserve">477  37</t>
  </si>
  <si>
    <t xml:space="preserve">Syringa</t>
  </si>
  <si>
    <t xml:space="preserve">0.1135</t>
  </si>
  <si>
    <t xml:space="preserve">0.795</t>
  </si>
  <si>
    <t xml:space="preserve">0.1968</t>
  </si>
  <si>
    <t xml:space="preserve">0.2352</t>
  </si>
  <si>
    <t xml:space="preserve">500  37</t>
  </si>
  <si>
    <t xml:space="preserve">Hyacinth</t>
  </si>
  <si>
    <t xml:space="preserve">0.1162</t>
  </si>
  <si>
    <t xml:space="preserve">0.813</t>
  </si>
  <si>
    <t xml:space="preserve">0.1879</t>
  </si>
  <si>
    <t xml:space="preserve">0.2245</t>
  </si>
  <si>
    <t xml:space="preserve">468.3</t>
  </si>
  <si>
    <t xml:space="preserve">500  19</t>
  </si>
  <si>
    <t xml:space="preserve">Zinnia</t>
  </si>
  <si>
    <t xml:space="preserve">468.5</t>
  </si>
  <si>
    <t xml:space="preserve">556.5  19</t>
  </si>
  <si>
    <t xml:space="preserve">Dahlia</t>
  </si>
  <si>
    <t xml:space="preserve">556.5</t>
  </si>
  <si>
    <t xml:space="preserve">0.1711</t>
  </si>
  <si>
    <t xml:space="preserve">0.856</t>
  </si>
  <si>
    <t xml:space="preserve">521.4</t>
  </si>
  <si>
    <t xml:space="preserve">556.5  37</t>
  </si>
  <si>
    <t xml:space="preserve">Misteltoe</t>
  </si>
  <si>
    <t xml:space="preserve">0.1226</t>
  </si>
  <si>
    <t xml:space="preserve">0.1691</t>
  </si>
  <si>
    <t xml:space="preserve">0.2020</t>
  </si>
  <si>
    <t xml:space="preserve">521.3</t>
  </si>
  <si>
    <t xml:space="preserve">600  37</t>
  </si>
  <si>
    <t xml:space="preserve">Meadowsweet</t>
  </si>
  <si>
    <t xml:space="preserve">600</t>
  </si>
  <si>
    <t xml:space="preserve">0.1273</t>
  </si>
  <si>
    <t xml:space="preserve">0.891</t>
  </si>
  <si>
    <t xml:space="preserve">0.1571</t>
  </si>
  <si>
    <t xml:space="preserve">0.1875</t>
  </si>
  <si>
    <t xml:space="preserve">562</t>
  </si>
  <si>
    <t xml:space="preserve">636  37</t>
  </si>
  <si>
    <t xml:space="preserve">Orchid</t>
  </si>
  <si>
    <t xml:space="preserve">636</t>
  </si>
  <si>
    <t xml:space="preserve">0.1311</t>
  </si>
  <si>
    <t xml:space="preserve">0.918</t>
  </si>
  <si>
    <t xml:space="preserve">0.1485</t>
  </si>
  <si>
    <t xml:space="preserve">0.1771</t>
  </si>
  <si>
    <t xml:space="preserve">596.1</t>
  </si>
  <si>
    <t xml:space="preserve">700  61</t>
  </si>
  <si>
    <t xml:space="preserve">Flag</t>
  </si>
  <si>
    <t xml:space="preserve">700</t>
  </si>
  <si>
    <t xml:space="preserve">61</t>
  </si>
  <si>
    <t xml:space="preserve">0.1071</t>
  </si>
  <si>
    <t xml:space="preserve">0.964</t>
  </si>
  <si>
    <t xml:space="preserve">0.1353</t>
  </si>
  <si>
    <t xml:space="preserve">0.1613</t>
  </si>
  <si>
    <t xml:space="preserve">655.8</t>
  </si>
  <si>
    <t xml:space="preserve">700  37</t>
  </si>
  <si>
    <t xml:space="preserve">Verbena</t>
  </si>
  <si>
    <t xml:space="preserve">0.1375</t>
  </si>
  <si>
    <t xml:space="preserve">0.963</t>
  </si>
  <si>
    <t xml:space="preserve">655.7</t>
  </si>
  <si>
    <t xml:space="preserve">715.5  61</t>
  </si>
  <si>
    <t xml:space="preserve">Nasturtium</t>
  </si>
  <si>
    <t xml:space="preserve">715.5</t>
  </si>
  <si>
    <t xml:space="preserve">0.1083</t>
  </si>
  <si>
    <t xml:space="preserve">0.975</t>
  </si>
  <si>
    <t xml:space="preserve">0.1325</t>
  </si>
  <si>
    <t xml:space="preserve">0.1578</t>
  </si>
  <si>
    <t xml:space="preserve">670.6</t>
  </si>
  <si>
    <t xml:space="preserve">715.5  37</t>
  </si>
  <si>
    <t xml:space="preserve">Violet</t>
  </si>
  <si>
    <t xml:space="preserve">0.1391</t>
  </si>
  <si>
    <t xml:space="preserve">0.974</t>
  </si>
  <si>
    <t xml:space="preserve">671</t>
  </si>
  <si>
    <t xml:space="preserve">750  61</t>
  </si>
  <si>
    <t xml:space="preserve">Cattail</t>
  </si>
  <si>
    <t xml:space="preserve">750</t>
  </si>
  <si>
    <t xml:space="preserve">0.1109</t>
  </si>
  <si>
    <t xml:space="preserve">0.998</t>
  </si>
  <si>
    <t xml:space="preserve">0.1266</t>
  </si>
  <si>
    <t xml:space="preserve">0.1508</t>
  </si>
  <si>
    <t xml:space="preserve">703.2</t>
  </si>
  <si>
    <t xml:space="preserve">750  37</t>
  </si>
  <si>
    <t xml:space="preserve">Petunia</t>
  </si>
  <si>
    <t xml:space="preserve">0.1424</t>
  </si>
  <si>
    <t xml:space="preserve">0.997</t>
  </si>
  <si>
    <t xml:space="preserve">795  37</t>
  </si>
  <si>
    <t xml:space="preserve">Arbutus</t>
  </si>
  <si>
    <t xml:space="preserve">795</t>
  </si>
  <si>
    <t xml:space="preserve">0.1466</t>
  </si>
  <si>
    <t xml:space="preserve">1.026</t>
  </si>
  <si>
    <t xml:space="preserve">0.1197</t>
  </si>
  <si>
    <t xml:space="preserve">0.1425</t>
  </si>
  <si>
    <t xml:space="preserve">745.3</t>
  </si>
  <si>
    <t xml:space="preserve">795  61</t>
  </si>
  <si>
    <t xml:space="preserve">Lilac</t>
  </si>
  <si>
    <t xml:space="preserve">0.1142</t>
  </si>
  <si>
    <t xml:space="preserve">1.028</t>
  </si>
  <si>
    <t xml:space="preserve">745.7</t>
  </si>
  <si>
    <t xml:space="preserve">874.5  37</t>
  </si>
  <si>
    <t xml:space="preserve">Anemone</t>
  </si>
  <si>
    <t xml:space="preserve">874.5</t>
  </si>
  <si>
    <t xml:space="preserve">0.1538</t>
  </si>
  <si>
    <t xml:space="preserve">1.077</t>
  </si>
  <si>
    <t xml:space="preserve">0.1090</t>
  </si>
  <si>
    <t xml:space="preserve">0.1298</t>
  </si>
  <si>
    <t xml:space="preserve">820.3</t>
  </si>
  <si>
    <t xml:space="preserve">874.5  61</t>
  </si>
  <si>
    <t xml:space="preserve">Crocus</t>
  </si>
  <si>
    <t xml:space="preserve">0.1198</t>
  </si>
  <si>
    <t xml:space="preserve">1.078</t>
  </si>
  <si>
    <t xml:space="preserve">0.1300</t>
  </si>
  <si>
    <t xml:space="preserve">820.6</t>
  </si>
  <si>
    <t xml:space="preserve">900  37</t>
  </si>
  <si>
    <t xml:space="preserve">Cockscomb</t>
  </si>
  <si>
    <t xml:space="preserve">900</t>
  </si>
  <si>
    <t xml:space="preserve">0.156</t>
  </si>
  <si>
    <t xml:space="preserve">1.092</t>
  </si>
  <si>
    <t xml:space="preserve">0.1064</t>
  </si>
  <si>
    <t xml:space="preserve">0.1264</t>
  </si>
  <si>
    <t xml:space="preserve">844</t>
  </si>
  <si>
    <t xml:space="preserve">900  61</t>
  </si>
  <si>
    <t xml:space="preserve">Snapdragon</t>
  </si>
  <si>
    <t xml:space="preserve">0.1215</t>
  </si>
  <si>
    <t xml:space="preserve">1.094</t>
  </si>
  <si>
    <t xml:space="preserve">954  61</t>
  </si>
  <si>
    <t xml:space="preserve">Goldenrod</t>
  </si>
  <si>
    <t xml:space="preserve">954</t>
  </si>
  <si>
    <t xml:space="preserve">0.1251</t>
  </si>
  <si>
    <t xml:space="preserve">1.126</t>
  </si>
  <si>
    <t xml:space="preserve">0.1007</t>
  </si>
  <si>
    <t xml:space="preserve">0.1195</t>
  </si>
  <si>
    <t xml:space="preserve">894.8</t>
  </si>
  <si>
    <t xml:space="preserve">954  37</t>
  </si>
  <si>
    <t xml:space="preserve">Magnolia</t>
  </si>
  <si>
    <t xml:space="preserve">0.1606</t>
  </si>
  <si>
    <t xml:space="preserve">1.124</t>
  </si>
  <si>
    <t xml:space="preserve">894.5</t>
  </si>
  <si>
    <t xml:space="preserve">1000  61</t>
  </si>
  <si>
    <t xml:space="preserve">Cameilla</t>
  </si>
  <si>
    <t xml:space="preserve">0.1280</t>
  </si>
  <si>
    <t xml:space="preserve">1.152</t>
  </si>
  <si>
    <t xml:space="preserve">0.0963</t>
  </si>
  <si>
    <t xml:space="preserve">936.8</t>
  </si>
  <si>
    <t xml:space="preserve">1000  37</t>
  </si>
  <si>
    <t xml:space="preserve">Hawkweed</t>
  </si>
  <si>
    <t xml:space="preserve">1.150</t>
  </si>
  <si>
    <t xml:space="preserve">937.3</t>
  </si>
  <si>
    <t xml:space="preserve">1033.5  37</t>
  </si>
  <si>
    <t xml:space="preserve">Bluebell</t>
  </si>
  <si>
    <t xml:space="preserve">1033.5</t>
  </si>
  <si>
    <t xml:space="preserve">0.1671</t>
  </si>
  <si>
    <t xml:space="preserve">1.170</t>
  </si>
  <si>
    <t xml:space="preserve">0.0934</t>
  </si>
  <si>
    <t xml:space="preserve">0.1107</t>
  </si>
  <si>
    <t xml:space="preserve">968.3</t>
  </si>
  <si>
    <t xml:space="preserve">1033.5  61</t>
  </si>
  <si>
    <t xml:space="preserve">Larkspur</t>
  </si>
  <si>
    <t xml:space="preserve">0.1302</t>
  </si>
  <si>
    <t xml:space="preserve">1.172</t>
  </si>
  <si>
    <t xml:space="preserve">969.2</t>
  </si>
  <si>
    <t xml:space="preserve">1113  61</t>
  </si>
  <si>
    <t xml:space="preserve">Marigold</t>
  </si>
  <si>
    <t xml:space="preserve">1113</t>
  </si>
  <si>
    <t xml:space="preserve">0.1351</t>
  </si>
  <si>
    <t xml:space="preserve">1.216</t>
  </si>
  <si>
    <t xml:space="preserve">0.0872</t>
  </si>
  <si>
    <t xml:space="preserve">0.1032</t>
  </si>
  <si>
    <t xml:space="preserve">1044</t>
  </si>
  <si>
    <t xml:space="preserve">1192.5  61</t>
  </si>
  <si>
    <t xml:space="preserve">Hawthorn</t>
  </si>
  <si>
    <t xml:space="preserve">1192.5</t>
  </si>
  <si>
    <t xml:space="preserve">0.1398</t>
  </si>
  <si>
    <t xml:space="preserve">1.258</t>
  </si>
  <si>
    <t xml:space="preserve">0.0819</t>
  </si>
  <si>
    <t xml:space="preserve">0.0967</t>
  </si>
  <si>
    <t xml:space="preserve">1117</t>
  </si>
  <si>
    <t xml:space="preserve">1272  61</t>
  </si>
  <si>
    <t xml:space="preserve">Narcissus</t>
  </si>
  <si>
    <t xml:space="preserve">1272</t>
  </si>
  <si>
    <t xml:space="preserve">0.1444</t>
  </si>
  <si>
    <t xml:space="preserve">1.300</t>
  </si>
  <si>
    <t xml:space="preserve">0.0912</t>
  </si>
  <si>
    <t xml:space="preserve">1192</t>
  </si>
  <si>
    <t xml:space="preserve">1351.5  61</t>
  </si>
  <si>
    <t xml:space="preserve">Columbine</t>
  </si>
  <si>
    <t xml:space="preserve">1351.5</t>
  </si>
  <si>
    <t xml:space="preserve">0.1488</t>
  </si>
  <si>
    <t xml:space="preserve">1.340</t>
  </si>
  <si>
    <t xml:space="preserve">0.0731</t>
  </si>
  <si>
    <t xml:space="preserve">0.0861</t>
  </si>
  <si>
    <t xml:space="preserve">1266</t>
  </si>
  <si>
    <t xml:space="preserve">1431  61</t>
  </si>
  <si>
    <t xml:space="preserve">Carnation</t>
  </si>
  <si>
    <t xml:space="preserve">1431</t>
  </si>
  <si>
    <t xml:space="preserve">0.1532</t>
  </si>
  <si>
    <t xml:space="preserve">1.379</t>
  </si>
  <si>
    <t xml:space="preserve">0.0695</t>
  </si>
  <si>
    <t xml:space="preserve">0.0817</t>
  </si>
  <si>
    <t xml:space="preserve">1342</t>
  </si>
  <si>
    <t xml:space="preserve">1510.5  61</t>
  </si>
  <si>
    <t xml:space="preserve">Galdious</t>
  </si>
  <si>
    <t xml:space="preserve">1510.5</t>
  </si>
  <si>
    <t xml:space="preserve">0.1574</t>
  </si>
  <si>
    <t xml:space="preserve">1.417</t>
  </si>
  <si>
    <t xml:space="preserve">0.0663</t>
  </si>
  <si>
    <t xml:space="preserve">0.0778</t>
  </si>
  <si>
    <t xml:space="preserve">1417</t>
  </si>
  <si>
    <t xml:space="preserve">1590  61</t>
  </si>
  <si>
    <t xml:space="preserve">Coreopsis</t>
  </si>
  <si>
    <t xml:space="preserve">1590</t>
  </si>
  <si>
    <t xml:space="preserve">0.1614</t>
  </si>
  <si>
    <t xml:space="preserve">1.454</t>
  </si>
  <si>
    <t xml:space="preserve">1489</t>
  </si>
  <si>
    <t xml:space="preserve">1750  61</t>
  </si>
  <si>
    <t xml:space="preserve">Jessamine</t>
  </si>
  <si>
    <t xml:space="preserve">1750</t>
  </si>
  <si>
    <t xml:space="preserve">0.1694</t>
  </si>
  <si>
    <t xml:space="preserve">1.525</t>
  </si>
  <si>
    <t xml:space="preserve">0.0585</t>
  </si>
  <si>
    <t xml:space="preserve">0.0683</t>
  </si>
  <si>
    <t xml:space="preserve">1641</t>
  </si>
  <si>
    <t xml:space="preserve">2000  91</t>
  </si>
  <si>
    <t xml:space="preserve">Cowslip</t>
  </si>
  <si>
    <t xml:space="preserve">2000</t>
  </si>
  <si>
    <t xml:space="preserve">91</t>
  </si>
  <si>
    <t xml:space="preserve">1.630</t>
  </si>
  <si>
    <t xml:space="preserve">0.0525</t>
  </si>
  <si>
    <t xml:space="preserve">0.0609</t>
  </si>
  <si>
    <t xml:space="preserve">1873</t>
  </si>
  <si>
    <t xml:space="preserve">2500  91</t>
  </si>
  <si>
    <t xml:space="preserve">Lupine</t>
  </si>
  <si>
    <t xml:space="preserve">2500</t>
  </si>
  <si>
    <t xml:space="preserve">0.1657</t>
  </si>
  <si>
    <t xml:space="preserve">1.823</t>
  </si>
  <si>
    <t xml:space="preserve">0.0446</t>
  </si>
  <si>
    <t xml:space="preserve">0.0511</t>
  </si>
  <si>
    <t xml:space="preserve">2365</t>
  </si>
  <si>
    <t xml:space="preserve">3000  127</t>
  </si>
  <si>
    <t xml:space="preserve">Trilium</t>
  </si>
  <si>
    <t xml:space="preserve">3000</t>
  </si>
  <si>
    <t xml:space="preserve">127</t>
  </si>
  <si>
    <t xml:space="preserve">0.1537</t>
  </si>
  <si>
    <t xml:space="preserve">1.996</t>
  </si>
  <si>
    <t xml:space="preserve">0.0392</t>
  </si>
  <si>
    <t xml:space="preserve">0.0445</t>
  </si>
  <si>
    <t xml:space="preserve">2840</t>
  </si>
  <si>
    <t xml:space="preserve">3500  127</t>
  </si>
  <si>
    <t xml:space="preserve">Bluebonnet</t>
  </si>
  <si>
    <t xml:space="preserve">3500</t>
  </si>
  <si>
    <t xml:space="preserve">0.1660</t>
  </si>
  <si>
    <t xml:space="preserve">2.158</t>
  </si>
  <si>
    <t xml:space="preserve">0.0355</t>
  </si>
  <si>
    <t xml:space="preserve">0.0399</t>
  </si>
  <si>
    <t xml:space="preserve">3345</t>
  </si>
  <si>
    <t xml:space="preserve"> </t>
  </si>
  <si>
    <t xml:space="preserve">355  12/7</t>
  </si>
  <si>
    <t xml:space="preserve">355 -  12/7</t>
  </si>
  <si>
    <t xml:space="preserve">355</t>
  </si>
  <si>
    <t xml:space="preserve">12</t>
  </si>
  <si>
    <t xml:space="preserve">0.1367</t>
  </si>
  <si>
    <t xml:space="preserve">0.399</t>
  </si>
  <si>
    <t xml:space="preserve">0.684</t>
  </si>
  <si>
    <t xml:space="preserve">0.2776</t>
  </si>
  <si>
    <t xml:space="preserve">0.3296</t>
  </si>
  <si>
    <t xml:space="preserve">333</t>
  </si>
  <si>
    <t xml:space="preserve">355  15/4</t>
  </si>
  <si>
    <t xml:space="preserve">355 - 15/4</t>
  </si>
  <si>
    <t xml:space="preserve">15</t>
  </si>
  <si>
    <t xml:space="preserve">0.182</t>
  </si>
  <si>
    <t xml:space="preserve">0.2714</t>
  </si>
  <si>
    <t xml:space="preserve">0.3233</t>
  </si>
  <si>
    <t xml:space="preserve">333.3</t>
  </si>
  <si>
    <t xml:space="preserve">395.1  15/4</t>
  </si>
  <si>
    <t xml:space="preserve">395.1 - 15/4</t>
  </si>
  <si>
    <t xml:space="preserve">395.1</t>
  </si>
  <si>
    <t xml:space="preserve">0.1442</t>
  </si>
  <si>
    <t xml:space="preserve">0.192</t>
  </si>
  <si>
    <t xml:space="preserve">0.2441</t>
  </si>
  <si>
    <t xml:space="preserve">0.2907</t>
  </si>
  <si>
    <t xml:space="preserve">369.9</t>
  </si>
  <si>
    <t xml:space="preserve">465.9  12/7</t>
  </si>
  <si>
    <t xml:space="preserve">465.9 -  12/7</t>
  </si>
  <si>
    <t xml:space="preserve">465.9</t>
  </si>
  <si>
    <t xml:space="preserve">0.1566</t>
  </si>
  <si>
    <t xml:space="preserve">0.457</t>
  </si>
  <si>
    <t xml:space="preserve">0.2121</t>
  </si>
  <si>
    <t xml:space="preserve">0.2517</t>
  </si>
  <si>
    <t xml:space="preserve">435.9</t>
  </si>
  <si>
    <t xml:space="preserve">503.6  12/7</t>
  </si>
  <si>
    <t xml:space="preserve">503.6 -  12/7</t>
  </si>
  <si>
    <t xml:space="preserve">503.6</t>
  </si>
  <si>
    <t xml:space="preserve">0.1628</t>
  </si>
  <si>
    <t xml:space="preserve">0.475</t>
  </si>
  <si>
    <t xml:space="preserve">0.814</t>
  </si>
  <si>
    <t xml:space="preserve">0.1965</t>
  </si>
  <si>
    <t xml:space="preserve">0.2330</t>
  </si>
  <si>
    <t xml:space="preserve">471.1</t>
  </si>
  <si>
    <t xml:space="preserve">503.6  15/4</t>
  </si>
  <si>
    <t xml:space="preserve">503.6 - 15/4</t>
  </si>
  <si>
    <t xml:space="preserve">0.217</t>
  </si>
  <si>
    <t xml:space="preserve">0.1921</t>
  </si>
  <si>
    <t xml:space="preserve">0.2286</t>
  </si>
  <si>
    <t xml:space="preserve">471.5</t>
  </si>
  <si>
    <t xml:space="preserve">559.5  15/4</t>
  </si>
  <si>
    <t xml:space="preserve">559.5 - 15/4</t>
  </si>
  <si>
    <t xml:space="preserve">0.229</t>
  </si>
  <si>
    <t xml:space="preserve">0.1732</t>
  </si>
  <si>
    <t xml:space="preserve">0.2060</t>
  </si>
  <si>
    <t xml:space="preserve">523.8</t>
  </si>
  <si>
    <t xml:space="preserve">587.2  15/4</t>
  </si>
  <si>
    <t xml:space="preserve">587.2 - 15/4</t>
  </si>
  <si>
    <t xml:space="preserve">587.2</t>
  </si>
  <si>
    <t xml:space="preserve">0.1758</t>
  </si>
  <si>
    <t xml:space="preserve">0.234</t>
  </si>
  <si>
    <t xml:space="preserve">0.879</t>
  </si>
  <si>
    <t xml:space="preserve">0.1652</t>
  </si>
  <si>
    <t xml:space="preserve">0.1964</t>
  </si>
  <si>
    <t xml:space="preserve">549.8</t>
  </si>
  <si>
    <t xml:space="preserve">653.1  12/7</t>
  </si>
  <si>
    <t xml:space="preserve">653.1 -  12/7</t>
  </si>
  <si>
    <t xml:space="preserve">653.1</t>
  </si>
  <si>
    <t xml:space="preserve">0.1854</t>
  </si>
  <si>
    <t xml:space="preserve">0.541</t>
  </si>
  <si>
    <t xml:space="preserve">0.1523</t>
  </si>
  <si>
    <t xml:space="preserve">0.1804</t>
  </si>
  <si>
    <t xml:space="preserve">611</t>
  </si>
  <si>
    <t xml:space="preserve">653.1  15/4</t>
  </si>
  <si>
    <t xml:space="preserve">653.1 - 15/4</t>
  </si>
  <si>
    <t xml:space="preserve">0.247</t>
  </si>
  <si>
    <t xml:space="preserve">0.1769</t>
  </si>
  <si>
    <t xml:space="preserve">611.5</t>
  </si>
  <si>
    <t xml:space="preserve">739.8  18/19</t>
  </si>
  <si>
    <t xml:space="preserve">739.8 -  18/19</t>
  </si>
  <si>
    <t xml:space="preserve">739.8</t>
  </si>
  <si>
    <t xml:space="preserve">18</t>
  </si>
  <si>
    <t xml:space="preserve">0.1414</t>
  </si>
  <si>
    <t xml:space="preserve">1.045</t>
  </si>
  <si>
    <t xml:space="preserve">0.99</t>
  </si>
  <si>
    <t xml:space="preserve">0.1378</t>
  </si>
  <si>
    <t xml:space="preserve">0.1625</t>
  </si>
  <si>
    <t xml:space="preserve">691.6</t>
  </si>
  <si>
    <t xml:space="preserve">739.8  30/7</t>
  </si>
  <si>
    <t xml:space="preserve">739.8 -  30/7</t>
  </si>
  <si>
    <t xml:space="preserve">30</t>
  </si>
  <si>
    <t xml:space="preserve">0.231</t>
  </si>
  <si>
    <t xml:space="preserve">0.1316</t>
  </si>
  <si>
    <t xml:space="preserve">0.1562</t>
  </si>
  <si>
    <t xml:space="preserve">692.7</t>
  </si>
  <si>
    <t xml:space="preserve">739.8  24/13</t>
  </si>
  <si>
    <t xml:space="preserve">739.8 - 24/13</t>
  </si>
  <si>
    <t xml:space="preserve">24</t>
  </si>
  <si>
    <t xml:space="preserve">13</t>
  </si>
  <si>
    <t xml:space="preserve">0.536</t>
  </si>
  <si>
    <t xml:space="preserve">0.1346</t>
  </si>
  <si>
    <t xml:space="preserve">0.1593</t>
  </si>
  <si>
    <t xml:space="preserve">692.1</t>
  </si>
  <si>
    <t xml:space="preserve">739.8  33/4</t>
  </si>
  <si>
    <t xml:space="preserve">739.8 - 33/4</t>
  </si>
  <si>
    <t xml:space="preserve">33</t>
  </si>
  <si>
    <t xml:space="preserve">0.12</t>
  </si>
  <si>
    <t xml:space="preserve">0.1547</t>
  </si>
  <si>
    <t xml:space="preserve">693</t>
  </si>
  <si>
    <t xml:space="preserve">853.7  18/19</t>
  </si>
  <si>
    <t xml:space="preserve">853.7 -  18/19</t>
  </si>
  <si>
    <t xml:space="preserve">853.7</t>
  </si>
  <si>
    <t xml:space="preserve">0.1519</t>
  </si>
  <si>
    <t xml:space="preserve">1.122</t>
  </si>
  <si>
    <t xml:space="preserve">1.063</t>
  </si>
  <si>
    <t xml:space="preserve">0.1201</t>
  </si>
  <si>
    <t xml:space="preserve">798.1</t>
  </si>
  <si>
    <t xml:space="preserve">853.7  30/7</t>
  </si>
  <si>
    <t xml:space="preserve">853.7 -  30/7</t>
  </si>
  <si>
    <t xml:space="preserve">0.248</t>
  </si>
  <si>
    <t xml:space="preserve">0.1359</t>
  </si>
  <si>
    <t xml:space="preserve">799.4</t>
  </si>
  <si>
    <t xml:space="preserve">853.7  24/13</t>
  </si>
  <si>
    <t xml:space="preserve">853.7 - 24/13</t>
  </si>
  <si>
    <t xml:space="preserve">0.576</t>
  </si>
  <si>
    <t xml:space="preserve">0.1173</t>
  </si>
  <si>
    <t xml:space="preserve">0.1386</t>
  </si>
  <si>
    <t xml:space="preserve">798.7</t>
  </si>
  <si>
    <t xml:space="preserve">927.2  18/19</t>
  </si>
  <si>
    <t xml:space="preserve">927.2 -  18/19</t>
  </si>
  <si>
    <t xml:space="preserve">1.17</t>
  </si>
  <si>
    <t xml:space="preserve">0.1110</t>
  </si>
  <si>
    <t xml:space="preserve">0.1305</t>
  </si>
  <si>
    <t xml:space="preserve">866.7</t>
  </si>
  <si>
    <t xml:space="preserve">927.2  30/7</t>
  </si>
  <si>
    <t xml:space="preserve">927.2 -  30/7</t>
  </si>
  <si>
    <t xml:space="preserve">0.259</t>
  </si>
  <si>
    <t xml:space="preserve">0.1061</t>
  </si>
  <si>
    <t xml:space="preserve">0.1255</t>
  </si>
  <si>
    <t xml:space="preserve">868.2</t>
  </si>
  <si>
    <t xml:space="preserve">927.2  24/13</t>
  </si>
  <si>
    <t xml:space="preserve">927.2 - 24/13</t>
  </si>
  <si>
    <t xml:space="preserve">0.6</t>
  </si>
  <si>
    <t xml:space="preserve">0.1084</t>
  </si>
  <si>
    <t xml:space="preserve">867.5</t>
  </si>
  <si>
    <t xml:space="preserve">1024.5  18/19</t>
  </si>
  <si>
    <t xml:space="preserve">1024.5 -  18/19</t>
  </si>
  <si>
    <t xml:space="preserve">1024.5</t>
  </si>
  <si>
    <t xml:space="preserve">0.1664</t>
  </si>
  <si>
    <t xml:space="preserve">1.23</t>
  </si>
  <si>
    <t xml:space="preserve">1.165</t>
  </si>
  <si>
    <t xml:space="preserve">0.1010</t>
  </si>
  <si>
    <t xml:space="preserve">0.1187</t>
  </si>
  <si>
    <t xml:space="preserve">957.7</t>
  </si>
  <si>
    <t xml:space="preserve">1024.5  30/7</t>
  </si>
  <si>
    <t xml:space="preserve">1024.5 -  30/7</t>
  </si>
  <si>
    <t xml:space="preserve">0.272</t>
  </si>
  <si>
    <t xml:space="preserve">0.0966</t>
  </si>
  <si>
    <t xml:space="preserve">959.3</t>
  </si>
  <si>
    <t xml:space="preserve">1024.5  24/13</t>
  </si>
  <si>
    <t xml:space="preserve">1024.5 - 24/13</t>
  </si>
  <si>
    <t xml:space="preserve">0.631</t>
  </si>
  <si>
    <t xml:space="preserve">0.0987</t>
  </si>
  <si>
    <t xml:space="preserve">0.1164</t>
  </si>
  <si>
    <t xml:space="preserve">958.5</t>
  </si>
  <si>
    <t xml:space="preserve">1081  18/19</t>
  </si>
  <si>
    <t xml:space="preserve">1081 -  18/19</t>
  </si>
  <si>
    <t xml:space="preserve">1081</t>
  </si>
  <si>
    <t xml:space="preserve">0.1709</t>
  </si>
  <si>
    <t xml:space="preserve">1.262</t>
  </si>
  <si>
    <t xml:space="preserve">1.196</t>
  </si>
  <si>
    <t xml:space="preserve">0.0960</t>
  </si>
  <si>
    <t xml:space="preserve">0.1127</t>
  </si>
  <si>
    <t xml:space="preserve">1010.2</t>
  </si>
  <si>
    <t xml:space="preserve">1081  30/7</t>
  </si>
  <si>
    <t xml:space="preserve">1081 -  30/7</t>
  </si>
  <si>
    <t xml:space="preserve">0.279</t>
  </si>
  <si>
    <t xml:space="preserve">0.0918</t>
  </si>
  <si>
    <t xml:space="preserve">1011.9</t>
  </si>
  <si>
    <t xml:space="preserve">1081  24/13</t>
  </si>
  <si>
    <t xml:space="preserve">1081 - 24/13</t>
  </si>
  <si>
    <t xml:space="preserve">0.648</t>
  </si>
  <si>
    <t xml:space="preserve">0.0939</t>
  </si>
  <si>
    <t xml:space="preserve">0.1105</t>
  </si>
  <si>
    <t xml:space="preserve">1011.1</t>
  </si>
  <si>
    <t xml:space="preserve">1109  18/19</t>
  </si>
  <si>
    <t xml:space="preserve">1109 -  18/19</t>
  </si>
  <si>
    <t xml:space="preserve">1109</t>
  </si>
  <si>
    <t xml:space="preserve">0.1731</t>
  </si>
  <si>
    <t xml:space="preserve">1.279</t>
  </si>
  <si>
    <t xml:space="preserve">1.212</t>
  </si>
  <si>
    <t xml:space="preserve">0.0937</t>
  </si>
  <si>
    <t xml:space="preserve">0.1100</t>
  </si>
  <si>
    <t xml:space="preserve">1036.4</t>
  </si>
  <si>
    <t xml:space="preserve">1109  30/7</t>
  </si>
  <si>
    <t xml:space="preserve">1109 -  30/7</t>
  </si>
  <si>
    <t xml:space="preserve">0.283</t>
  </si>
  <si>
    <t xml:space="preserve">0.0897</t>
  </si>
  <si>
    <t xml:space="preserve">0.1058</t>
  </si>
  <si>
    <t xml:space="preserve">1038.1</t>
  </si>
  <si>
    <t xml:space="preserve">1109  24/13</t>
  </si>
  <si>
    <t xml:space="preserve">1109 - 24/13</t>
  </si>
  <si>
    <t xml:space="preserve">0.657</t>
  </si>
  <si>
    <t xml:space="preserve">0.0917</t>
  </si>
  <si>
    <t xml:space="preserve">0.1078</t>
  </si>
  <si>
    <t xml:space="preserve">1037.2</t>
  </si>
  <si>
    <t xml:space="preserve">1172  18/19</t>
  </si>
  <si>
    <t xml:space="preserve">1172 -  18/19</t>
  </si>
  <si>
    <t xml:space="preserve">1172</t>
  </si>
  <si>
    <t xml:space="preserve">0.178</t>
  </si>
  <si>
    <t xml:space="preserve">1.315</t>
  </si>
  <si>
    <t xml:space="preserve">1.246</t>
  </si>
  <si>
    <t xml:space="preserve">0.0891</t>
  </si>
  <si>
    <t xml:space="preserve">0.1044</t>
  </si>
  <si>
    <t xml:space="preserve">1095.9</t>
  </si>
  <si>
    <t xml:space="preserve">1172  30/7</t>
  </si>
  <si>
    <t xml:space="preserve">1172 -  30/7</t>
  </si>
  <si>
    <t xml:space="preserve">0.291</t>
  </si>
  <si>
    <t xml:space="preserve">0.0852</t>
  </si>
  <si>
    <t xml:space="preserve">0.1004</t>
  </si>
  <si>
    <t xml:space="preserve">1097.7</t>
  </si>
  <si>
    <t xml:space="preserve">1172  24/13</t>
  </si>
  <si>
    <t xml:space="preserve">1172 - 24/13</t>
  </si>
  <si>
    <t xml:space="preserve">0.675</t>
  </si>
  <si>
    <t xml:space="preserve">0.0871</t>
  </si>
  <si>
    <t xml:space="preserve">0.1024</t>
  </si>
  <si>
    <t xml:space="preserve">1096.8</t>
  </si>
  <si>
    <t xml:space="preserve">1172  33/4</t>
  </si>
  <si>
    <t xml:space="preserve">1172 - 33/4</t>
  </si>
  <si>
    <t xml:space="preserve">0.1780</t>
  </si>
  <si>
    <t xml:space="preserve">0.151</t>
  </si>
  <si>
    <t xml:space="preserve">0.0843</t>
  </si>
  <si>
    <t xml:space="preserve">0.0995</t>
  </si>
  <si>
    <t xml:space="preserve">1098.2</t>
  </si>
  <si>
    <t xml:space="preserve">1197  18/19</t>
  </si>
  <si>
    <t xml:space="preserve">1197 -  18/19</t>
  </si>
  <si>
    <t xml:space="preserve">1197</t>
  </si>
  <si>
    <t xml:space="preserve">0.1799</t>
  </si>
  <si>
    <t xml:space="preserve">1.329</t>
  </si>
  <si>
    <t xml:space="preserve">1.259</t>
  </si>
  <si>
    <t xml:space="preserve">0.0873</t>
  </si>
  <si>
    <t xml:space="preserve">0.1023</t>
  </si>
  <si>
    <t xml:space="preserve">1119.4</t>
  </si>
  <si>
    <t xml:space="preserve">1197  30/7</t>
  </si>
  <si>
    <t xml:space="preserve">1197 -  30/7</t>
  </si>
  <si>
    <t xml:space="preserve">0.294</t>
  </si>
  <si>
    <t xml:space="preserve">0.0836</t>
  </si>
  <si>
    <t xml:space="preserve">0.0985</t>
  </si>
  <si>
    <t xml:space="preserve">1121.3</t>
  </si>
  <si>
    <t xml:space="preserve">1197  24/13</t>
  </si>
  <si>
    <t xml:space="preserve">1197 - 24/13</t>
  </si>
  <si>
    <t xml:space="preserve">0.682</t>
  </si>
  <si>
    <t xml:space="preserve">0.0854</t>
  </si>
  <si>
    <t xml:space="preserve">0.1003</t>
  </si>
  <si>
    <t xml:space="preserve">1120.3</t>
  </si>
  <si>
    <t xml:space="preserve">1280  18/19</t>
  </si>
  <si>
    <t xml:space="preserve">1280 -  18/19</t>
  </si>
  <si>
    <t xml:space="preserve">1280</t>
  </si>
  <si>
    <t xml:space="preserve">0.186</t>
  </si>
  <si>
    <t xml:space="preserve">1.374</t>
  </si>
  <si>
    <t xml:space="preserve">1.302</t>
  </si>
  <si>
    <t xml:space="preserve">0.0821</t>
  </si>
  <si>
    <t xml:space="preserve">0.0961</t>
  </si>
  <si>
    <t xml:space="preserve">1196.6</t>
  </si>
  <si>
    <t xml:space="preserve">1280  30/7</t>
  </si>
  <si>
    <t xml:space="preserve">1280 -  30/7</t>
  </si>
  <si>
    <t xml:space="preserve">0.304</t>
  </si>
  <si>
    <t xml:space="preserve">0.0787</t>
  </si>
  <si>
    <t xml:space="preserve">0.0925</t>
  </si>
  <si>
    <t xml:space="preserve">1198.6</t>
  </si>
  <si>
    <t xml:space="preserve">1280  24/13</t>
  </si>
  <si>
    <t xml:space="preserve">1280 - 24/13</t>
  </si>
  <si>
    <t xml:space="preserve">0.705</t>
  </si>
  <si>
    <t xml:space="preserve">0.0803</t>
  </si>
  <si>
    <t xml:space="preserve">0.0942</t>
  </si>
  <si>
    <t xml:space="preserve">1197.6</t>
  </si>
  <si>
    <t xml:space="preserve">1362  42/19</t>
  </si>
  <si>
    <t xml:space="preserve">1362 -  42/19</t>
  </si>
  <si>
    <t xml:space="preserve">1362</t>
  </si>
  <si>
    <t xml:space="preserve">42</t>
  </si>
  <si>
    <t xml:space="preserve">0.1494</t>
  </si>
  <si>
    <t xml:space="preserve">0.608</t>
  </si>
  <si>
    <t xml:space="preserve">1.345</t>
  </si>
  <si>
    <t xml:space="preserve">0.0756</t>
  </si>
  <si>
    <t xml:space="preserve">0.0886</t>
  </si>
  <si>
    <t xml:space="preserve">1274.1</t>
  </si>
  <si>
    <t xml:space="preserve">1362  54/7</t>
  </si>
  <si>
    <t xml:space="preserve">1362 - 54/7</t>
  </si>
  <si>
    <t xml:space="preserve">54</t>
  </si>
  <si>
    <t xml:space="preserve">0.174</t>
  </si>
  <si>
    <t xml:space="preserve">0.0737</t>
  </si>
  <si>
    <t xml:space="preserve">0.0888</t>
  </si>
  <si>
    <t xml:space="preserve">1275.4</t>
  </si>
  <si>
    <t xml:space="preserve">1703  42/19</t>
  </si>
  <si>
    <t xml:space="preserve">1703 -  42/19</t>
  </si>
  <si>
    <t xml:space="preserve">1703</t>
  </si>
  <si>
    <t xml:space="preserve">0.68</t>
  </si>
  <si>
    <t xml:space="preserve">1.504</t>
  </si>
  <si>
    <t xml:space="preserve">0.0622</t>
  </si>
  <si>
    <t xml:space="preserve">0.0723</t>
  </si>
  <si>
    <t xml:space="preserve">1593.9</t>
  </si>
  <si>
    <t xml:space="preserve">1703  48/13</t>
  </si>
  <si>
    <t xml:space="preserve">1703 - 48/13</t>
  </si>
  <si>
    <t xml:space="preserve">48</t>
  </si>
  <si>
    <t xml:space="preserve">0.407</t>
  </si>
  <si>
    <t xml:space="preserve">0.0614</t>
  </si>
  <si>
    <t xml:space="preserve">0.0715</t>
  </si>
  <si>
    <t xml:space="preserve">1594.7</t>
  </si>
  <si>
    <t xml:space="preserve">1703  54/7</t>
  </si>
  <si>
    <t xml:space="preserve">1703 - 54/7</t>
  </si>
  <si>
    <t xml:space="preserve">0.195</t>
  </si>
  <si>
    <t xml:space="preserve">0.0607</t>
  </si>
  <si>
    <t xml:space="preserve">0.0725</t>
  </si>
  <si>
    <t xml:space="preserve">1595.5</t>
  </si>
  <si>
    <t xml:space="preserve">1933  42/19</t>
  </si>
  <si>
    <t xml:space="preserve">1933 -  42/19</t>
  </si>
  <si>
    <t xml:space="preserve">1933</t>
  </si>
  <si>
    <t xml:space="preserve">0.725</t>
  </si>
  <si>
    <t xml:space="preserve">1.602</t>
  </si>
  <si>
    <t xml:space="preserve">0.0559</t>
  </si>
  <si>
    <t xml:space="preserve">0.0647</t>
  </si>
  <si>
    <t xml:space="preserve">1808.6</t>
  </si>
  <si>
    <t xml:space="preserve">1933  48/13</t>
  </si>
  <si>
    <t xml:space="preserve">1933 - 48/13</t>
  </si>
  <si>
    <t xml:space="preserve">0.434</t>
  </si>
  <si>
    <t xml:space="preserve">0.0553</t>
  </si>
  <si>
    <t xml:space="preserve">0.0641</t>
  </si>
  <si>
    <t xml:space="preserve">1809.5</t>
  </si>
  <si>
    <t xml:space="preserve">1933  54/7</t>
  </si>
  <si>
    <t xml:space="preserve">1933 - 54/7</t>
  </si>
  <si>
    <t xml:space="preserve">0.208</t>
  </si>
  <si>
    <t xml:space="preserve">0.0546</t>
  </si>
  <si>
    <t xml:space="preserve">0.0648</t>
  </si>
  <si>
    <t xml:space="preserve">1810.4</t>
  </si>
  <si>
    <t xml:space="preserve">2267  42/19</t>
  </si>
  <si>
    <t xml:space="preserve">2267 -  42/19</t>
  </si>
  <si>
    <t xml:space="preserve">2267</t>
  </si>
  <si>
    <t xml:space="preserve">0.1928</t>
  </si>
  <si>
    <t xml:space="preserve">0.785</t>
  </si>
  <si>
    <t xml:space="preserve">1.735</t>
  </si>
  <si>
    <t xml:space="preserve">0.0496</t>
  </si>
  <si>
    <t xml:space="preserve">0.0571</t>
  </si>
  <si>
    <t xml:space="preserve">2142.7</t>
  </si>
  <si>
    <t xml:space="preserve">2267  48/13</t>
  </si>
  <si>
    <t xml:space="preserve">2267 - 48/13</t>
  </si>
  <si>
    <t xml:space="preserve">0.47</t>
  </si>
  <si>
    <t xml:space="preserve">0.0491</t>
  </si>
  <si>
    <t xml:space="preserve">0.0565</t>
  </si>
  <si>
    <t xml:space="preserve">2143.8</t>
  </si>
  <si>
    <t xml:space="preserve">2267  54/7</t>
  </si>
  <si>
    <t xml:space="preserve">2267 - 54/7</t>
  </si>
  <si>
    <t xml:space="preserve">0.225</t>
  </si>
  <si>
    <t xml:space="preserve">0.0486</t>
  </si>
  <si>
    <t xml:space="preserve">2144.9</t>
  </si>
  <si>
    <t xml:space="preserve">2338  42/19</t>
  </si>
  <si>
    <t xml:space="preserve">2338 -  42/19</t>
  </si>
  <si>
    <t xml:space="preserve">2338</t>
  </si>
  <si>
    <t xml:space="preserve">0.797</t>
  </si>
  <si>
    <t xml:space="preserve">1.762</t>
  </si>
  <si>
    <t xml:space="preserve">0.0484</t>
  </si>
  <si>
    <t xml:space="preserve">0.0556</t>
  </si>
  <si>
    <t xml:space="preserve">2209.9</t>
  </si>
  <si>
    <t xml:space="preserve">2338  48/13</t>
  </si>
  <si>
    <t xml:space="preserve">2338 - 48/13</t>
  </si>
  <si>
    <t xml:space="preserve">0.477</t>
  </si>
  <si>
    <t xml:space="preserve">0.0479</t>
  </si>
  <si>
    <t xml:space="preserve">0.0551</t>
  </si>
  <si>
    <t xml:space="preserve">2211</t>
  </si>
  <si>
    <t xml:space="preserve">2338  54/7</t>
  </si>
  <si>
    <t xml:space="preserve">2338 - 54/7</t>
  </si>
  <si>
    <t xml:space="preserve">0.228</t>
  </si>
  <si>
    <t xml:space="preserve">0.0474</t>
  </si>
  <si>
    <t xml:space="preserve">0.0557</t>
  </si>
  <si>
    <t xml:space="preserve">2212.1</t>
  </si>
  <si>
    <t xml:space="preserve">2493 54/37</t>
  </si>
  <si>
    <t xml:space="preserve">2493 - 54/37</t>
  </si>
  <si>
    <t xml:space="preserve">Alcan</t>
  </si>
  <si>
    <t xml:space="preserve">611 HAWK</t>
  </si>
  <si>
    <t xml:space="preserve">611.0 kcmil ACCC/TW (Hawk)</t>
  </si>
  <si>
    <t xml:space="preserve">TransPower</t>
  </si>
  <si>
    <t xml:space="preserve">713 DOVE</t>
  </si>
  <si>
    <t xml:space="preserve">713.0 kcmil ACCC/TW (Dove)</t>
  </si>
  <si>
    <t xml:space="preserve">816 GROSBEAK</t>
  </si>
  <si>
    <t xml:space="preserve">816.0 kcmil ACCC/TW (Grosbeak)</t>
  </si>
  <si>
    <t xml:space="preserve">1020 DRAKE</t>
  </si>
  <si>
    <t xml:space="preserve">1020 kcmil ACCC/TW (Drake)</t>
  </si>
  <si>
    <t xml:space="preserve">1222 CARDINAL</t>
  </si>
  <si>
    <t xml:space="preserve">1222 kcmil ACCC/TW (Cardinal)</t>
  </si>
  <si>
    <t xml:space="preserve">1572 BITTERN</t>
  </si>
  <si>
    <t xml:space="preserve">1572 kcmil ACCC/TW (Bittern)</t>
  </si>
  <si>
    <t xml:space="preserve">1966 LAPWING</t>
  </si>
  <si>
    <t xml:space="preserve">1966 kcmil ACCC/TW (Lapwing)</t>
  </si>
  <si>
    <t xml:space="preserve">2242 CHUKAR</t>
  </si>
  <si>
    <t xml:space="preserve">2242 kcmil ACCC/TW (Chukar)</t>
  </si>
  <si>
    <t xml:space="preserve">Updated as of August 2015</t>
  </si>
  <si>
    <t xml:space="preserve">ACCR 373-T13 (Brant ACCR)</t>
  </si>
  <si>
    <t xml:space="preserve">ACCR-TW_1033-T28</t>
  </si>
  <si>
    <t xml:space="preserve">ACCR_427-T13</t>
  </si>
  <si>
    <t xml:space="preserve">ACCR_558-T73</t>
  </si>
  <si>
    <t xml:space="preserve">ACCR_680-T19</t>
  </si>
  <si>
    <t xml:space="preserve">ACCR_788-T26</t>
  </si>
  <si>
    <t xml:space="preserve">ACCR 1272-T11 (Bittern ACCR)</t>
  </si>
  <si>
    <t xml:space="preserve">ACCR_Condor_824-T13</t>
  </si>
  <si>
    <t xml:space="preserve">ACCR 1033-T13 (Curlew ACCR)</t>
  </si>
  <si>
    <t xml:space="preserve">ACCR 795-T16 (Drake ACCR)</t>
  </si>
  <si>
    <t xml:space="preserve">ACCR 557-T23 (Eagle ACCR)</t>
  </si>
  <si>
    <t xml:space="preserve">ACCR 636-T10 (Goldfinch ACCR)</t>
  </si>
  <si>
    <t xml:space="preserve">ACCR 636-T16 (Grosbeak ACCR)</t>
  </si>
  <si>
    <t xml:space="preserve">ACCR 477-T16(Hawk ACCR)</t>
  </si>
  <si>
    <t xml:space="preserve">ACCR 1590-T11 (Lapwing ACCR)</t>
  </si>
  <si>
    <t xml:space="preserve">ACCR 397-T23 (Lark ACCR)</t>
  </si>
  <si>
    <t xml:space="preserve">ACCR 336-T16 (Linnet ACCR)</t>
  </si>
  <si>
    <t xml:space="preserve">ACCR 300-T16 (Ostrich ACCR)</t>
  </si>
  <si>
    <t xml:space="preserve">ACCR 267-T16 (Partridge ACCR)</t>
  </si>
  <si>
    <t xml:space="preserve">ACCR 795-T10 (Puffin ACCR)</t>
  </si>
  <si>
    <t xml:space="preserve">ACCR 715-T13 (Stilt ACCR)</t>
  </si>
  <si>
    <t xml:space="preserve">ACCR-TW_1033-T23</t>
  </si>
  <si>
    <t xml:space="preserve">ACCR TW 1158-T13 (Hudson TW ACCR)</t>
  </si>
  <si>
    <t xml:space="preserve">ACCR TW 795-T13 (Condor TW ACCR)</t>
  </si>
  <si>
    <t xml:space="preserve">ACCR TW 1033-T13 (Curlew TW ACCR)</t>
  </si>
  <si>
    <t xml:space="preserve">ACCR TW 1622-T13 (Pecos TW ACCR)</t>
  </si>
  <si>
    <t xml:space="preserve">ACCR 557-T16 (Dove ACCR)</t>
  </si>
  <si>
    <t xml:space="preserve">ACCR 267-T23 (Junco ACCR)</t>
  </si>
  <si>
    <t xml:space="preserve">ACCR_131-T58</t>
  </si>
  <si>
    <t xml:space="preserve">ACCR_183-T114</t>
  </si>
  <si>
    <t xml:space="preserve">ACCR_270-T35</t>
  </si>
  <si>
    <t xml:space="preserve">ACCR 397-T16 (Ibis ACCR)</t>
  </si>
  <si>
    <t xml:space="preserve">ACCR TW 763-T17 (Wabash TW ACCR)</t>
  </si>
  <si>
    <t xml:space="preserve">ACCR TW 477-T16 (Hawk TW ACCR)</t>
  </si>
  <si>
    <t xml:space="preserve">ACCR TW 572-T13 (Mohawk TW ACCR)</t>
  </si>
  <si>
    <t xml:space="preserve">ACCR TW 665-T16 (Oswego TW ACCR)</t>
  </si>
  <si>
    <t xml:space="preserve">ACCR TW 958-T16 (Suwanee TW ACCR)</t>
  </si>
  <si>
    <t xml:space="preserve">ACCR TW 1335-T13 (Thames TW ACCR)</t>
  </si>
  <si>
    <t xml:space="preserve">ACCR 1272-T9 (Diver ACCR)</t>
  </si>
  <si>
    <t xml:space="preserve">ACCR 1351-T13 (Martin ACCR)</t>
  </si>
  <si>
    <t xml:space="preserve">ACCR 477-T13 (Flicker ACCR)</t>
  </si>
  <si>
    <t xml:space="preserve">ACCR_1851-T13</t>
  </si>
  <si>
    <t xml:space="preserve">ACCR_1742-T9</t>
  </si>
  <si>
    <t xml:space="preserve">ACCR_1962-T11</t>
  </si>
  <si>
    <t xml:space="preserve">ACCR_195-T20</t>
  </si>
  <si>
    <t xml:space="preserve">ACCR_236-T16</t>
  </si>
  <si>
    <t xml:space="preserve">ACCR_207-T23</t>
  </si>
  <si>
    <t xml:space="preserve">336.4 18/7 Type 16</t>
  </si>
  <si>
    <t xml:space="preserve">Linnet</t>
  </si>
  <si>
    <t xml:space="preserve">0.0884</t>
  </si>
  <si>
    <t xml:space="preserve">0.2652</t>
  </si>
  <si>
    <t xml:space="preserve">0.659</t>
  </si>
  <si>
    <t xml:space="preserve">16</t>
  </si>
  <si>
    <t xml:space="preserve">0.2647</t>
  </si>
  <si>
    <t xml:space="preserve">0.3181</t>
  </si>
  <si>
    <t xml:space="preserve">315.9</t>
  </si>
  <si>
    <t xml:space="preserve">145.5</t>
  </si>
  <si>
    <t xml:space="preserve">336.4 16/7 Type 23</t>
  </si>
  <si>
    <t xml:space="preserve">Oriole</t>
  </si>
  <si>
    <t xml:space="preserve">0.1059</t>
  </si>
  <si>
    <t xml:space="preserve">0.3177</t>
  </si>
  <si>
    <t xml:space="preserve">0.693</t>
  </si>
  <si>
    <t xml:space="preserve">23</t>
  </si>
  <si>
    <t xml:space="preserve">0.2622</t>
  </si>
  <si>
    <t xml:space="preserve">0.3151</t>
  </si>
  <si>
    <t xml:space="preserve">316.1</t>
  </si>
  <si>
    <t xml:space="preserve">208.7</t>
  </si>
  <si>
    <t xml:space="preserve">477 18/7 Type 13</t>
  </si>
  <si>
    <t xml:space="preserve">Flicker</t>
  </si>
  <si>
    <t xml:space="preserve">0.094</t>
  </si>
  <si>
    <t xml:space="preserve">0.282</t>
  </si>
  <si>
    <t xml:space="preserve">0.776</t>
  </si>
  <si>
    <t xml:space="preserve">0.1877</t>
  </si>
  <si>
    <t xml:space="preserve">0.2255</t>
  </si>
  <si>
    <t xml:space="preserve">447.8</t>
  </si>
  <si>
    <t xml:space="preserve">164.4</t>
  </si>
  <si>
    <t xml:space="preserve">477 18/7 Type 16</t>
  </si>
  <si>
    <t xml:space="preserve">Hawk</t>
  </si>
  <si>
    <t xml:space="preserve">0.1053</t>
  </si>
  <si>
    <t xml:space="preserve">0.3159</t>
  </si>
  <si>
    <t xml:space="preserve">0.789</t>
  </si>
  <si>
    <t xml:space="preserve">448.1</t>
  </si>
  <si>
    <t xml:space="preserve">206.3</t>
  </si>
  <si>
    <t xml:space="preserve">477 16/7 Type 23</t>
  </si>
  <si>
    <t xml:space="preserve">Hen</t>
  </si>
  <si>
    <t xml:space="preserve">0.1261</t>
  </si>
  <si>
    <t xml:space="preserve">0.3783</t>
  </si>
  <si>
    <t xml:space="preserve">0.825</t>
  </si>
  <si>
    <t xml:space="preserve">0.1852</t>
  </si>
  <si>
    <t xml:space="preserve">0.2225</t>
  </si>
  <si>
    <t xml:space="preserve">448.3</t>
  </si>
  <si>
    <t xml:space="preserve">296</t>
  </si>
  <si>
    <t xml:space="preserve">556.5 18/7 Type 13</t>
  </si>
  <si>
    <t xml:space="preserve">Parakeet</t>
  </si>
  <si>
    <t xml:space="preserve">0.1015</t>
  </si>
  <si>
    <t xml:space="preserve">0.3045</t>
  </si>
  <si>
    <t xml:space="preserve">0.835</t>
  </si>
  <si>
    <t xml:space="preserve">0.1612</t>
  </si>
  <si>
    <t xml:space="preserve">0.1935</t>
  </si>
  <si>
    <t xml:space="preserve">522.4</t>
  </si>
  <si>
    <t xml:space="preserve">191.7</t>
  </si>
  <si>
    <t xml:space="preserve">556.5 20/7 Type 16</t>
  </si>
  <si>
    <t xml:space="preserve">Dove</t>
  </si>
  <si>
    <t xml:space="preserve">20</t>
  </si>
  <si>
    <t xml:space="preserve">0.1138</t>
  </si>
  <si>
    <t xml:space="preserve">0.3414</t>
  </si>
  <si>
    <t xml:space="preserve">0.852</t>
  </si>
  <si>
    <t xml:space="preserve">522.9</t>
  </si>
  <si>
    <t xml:space="preserve">241</t>
  </si>
  <si>
    <t xml:space="preserve">565.3 20/7 Type 16</t>
  </si>
  <si>
    <t xml:space="preserve">Calumet</t>
  </si>
  <si>
    <t xml:space="preserve">565.3</t>
  </si>
  <si>
    <t xml:space="preserve">0.1146</t>
  </si>
  <si>
    <t xml:space="preserve">0.3441</t>
  </si>
  <si>
    <t xml:space="preserve">0.1581</t>
  </si>
  <si>
    <t xml:space="preserve">0.1898</t>
  </si>
  <si>
    <t xml:space="preserve">531.2</t>
  </si>
  <si>
    <t xml:space="preserve">244.4</t>
  </si>
  <si>
    <t xml:space="preserve">571.7 18/7 Type 13</t>
  </si>
  <si>
    <t xml:space="preserve">Mohawk</t>
  </si>
  <si>
    <t xml:space="preserve">571.7</t>
  </si>
  <si>
    <t xml:space="preserve">0.103</t>
  </si>
  <si>
    <t xml:space="preserve">0.309</t>
  </si>
  <si>
    <t xml:space="preserve">0.846</t>
  </si>
  <si>
    <t xml:space="preserve">0.1570</t>
  </si>
  <si>
    <t xml:space="preserve">0.1884</t>
  </si>
  <si>
    <t xml:space="preserve">536.6</t>
  </si>
  <si>
    <t xml:space="preserve">197.4</t>
  </si>
  <si>
    <t xml:space="preserve">636 18/7 Type 13</t>
  </si>
  <si>
    <t xml:space="preserve">Rook</t>
  </si>
  <si>
    <t xml:space="preserve">0.1085</t>
  </si>
  <si>
    <t xml:space="preserve">0.3255</t>
  </si>
  <si>
    <t xml:space="preserve">0.890</t>
  </si>
  <si>
    <t xml:space="preserve">0.1413</t>
  </si>
  <si>
    <t xml:space="preserve">0.1696</t>
  </si>
  <si>
    <t xml:space="preserve">597.0</t>
  </si>
  <si>
    <t xml:space="preserve">219.1</t>
  </si>
  <si>
    <t xml:space="preserve">636 20/7 Type 16</t>
  </si>
  <si>
    <t xml:space="preserve">Grosbeak</t>
  </si>
  <si>
    <t xml:space="preserve">0.1216</t>
  </si>
  <si>
    <t xml:space="preserve">0.3648</t>
  </si>
  <si>
    <t xml:space="preserve">0.908</t>
  </si>
  <si>
    <t xml:space="preserve">597.6</t>
  </si>
  <si>
    <t xml:space="preserve">275.1</t>
  </si>
  <si>
    <t xml:space="preserve">636 18/7 Type 23</t>
  </si>
  <si>
    <t xml:space="preserve">Scoter</t>
  </si>
  <si>
    <t xml:space="preserve">0.1456</t>
  </si>
  <si>
    <t xml:space="preserve">0.4368</t>
  </si>
  <si>
    <t xml:space="preserve">0.953</t>
  </si>
  <si>
    <t xml:space="preserve">0.1393</t>
  </si>
  <si>
    <t xml:space="preserve">394.6</t>
  </si>
  <si>
    <t xml:space="preserve">664.8 20/7 Type 16</t>
  </si>
  <si>
    <t xml:space="preserve">Oswego</t>
  </si>
  <si>
    <t xml:space="preserve">664.8</t>
  </si>
  <si>
    <t xml:space="preserve">0.1244</t>
  </si>
  <si>
    <t xml:space="preserve">0.3732</t>
  </si>
  <si>
    <t xml:space="preserve">0.1347</t>
  </si>
  <si>
    <t xml:space="preserve">0.1617</t>
  </si>
  <si>
    <t xml:space="preserve">624.6</t>
  </si>
  <si>
    <t xml:space="preserve">288</t>
  </si>
  <si>
    <t xml:space="preserve">666.6 20/7 Type 13</t>
  </si>
  <si>
    <t xml:space="preserve">Mystic</t>
  </si>
  <si>
    <t xml:space="preserve">666.6</t>
  </si>
  <si>
    <t xml:space="preserve">0.1111</t>
  </si>
  <si>
    <t xml:space="preserve">0.3333</t>
  </si>
  <si>
    <t xml:space="preserve">0.913</t>
  </si>
  <si>
    <t xml:space="preserve">0.1349</t>
  </si>
  <si>
    <t xml:space="preserve">0.1619</t>
  </si>
  <si>
    <t xml:space="preserve">625.7</t>
  </si>
  <si>
    <t xml:space="preserve">229.7</t>
  </si>
  <si>
    <t xml:space="preserve">762.8 20/7 Type 16</t>
  </si>
  <si>
    <t xml:space="preserve">Wabash</t>
  </si>
  <si>
    <t xml:space="preserve">762.8</t>
  </si>
  <si>
    <t xml:space="preserve">0.3993</t>
  </si>
  <si>
    <t xml:space="preserve">0.1177</t>
  </si>
  <si>
    <t xml:space="preserve">0.1411</t>
  </si>
  <si>
    <t xml:space="preserve">716.7</t>
  </si>
  <si>
    <t xml:space="preserve">330</t>
  </si>
  <si>
    <t xml:space="preserve">768.2 20/7 Type 13</t>
  </si>
  <si>
    <t xml:space="preserve">Maumee</t>
  </si>
  <si>
    <t xml:space="preserve">768.2</t>
  </si>
  <si>
    <t xml:space="preserve">0.3585</t>
  </si>
  <si>
    <t xml:space="preserve">0.977</t>
  </si>
  <si>
    <t xml:space="preserve">0.1174</t>
  </si>
  <si>
    <t xml:space="preserve">0.1407</t>
  </si>
  <si>
    <t xml:space="preserve">721.1</t>
  </si>
  <si>
    <t xml:space="preserve">265.7</t>
  </si>
  <si>
    <t xml:space="preserve">795 17/7 Type 7</t>
  </si>
  <si>
    <t xml:space="preserve">Tern</t>
  </si>
  <si>
    <t xml:space="preserve">17</t>
  </si>
  <si>
    <t xml:space="preserve">0.2658</t>
  </si>
  <si>
    <t xml:space="preserve">0.960</t>
  </si>
  <si>
    <t xml:space="preserve">0.1373</t>
  </si>
  <si>
    <t xml:space="preserve">745.2</t>
  </si>
  <si>
    <t xml:space="preserve">146.1</t>
  </si>
  <si>
    <t xml:space="preserve">795 18/7 Type 10</t>
  </si>
  <si>
    <t xml:space="preserve">Puffin</t>
  </si>
  <si>
    <t xml:space="preserve">0.1108</t>
  </si>
  <si>
    <t xml:space="preserve">0.3324</t>
  </si>
  <si>
    <t xml:space="preserve">0.980</t>
  </si>
  <si>
    <t xml:space="preserve">10</t>
  </si>
  <si>
    <t xml:space="preserve">0.1139</t>
  </si>
  <si>
    <t xml:space="preserve">0.1365</t>
  </si>
  <si>
    <t xml:space="preserve">745.9</t>
  </si>
  <si>
    <t xml:space="preserve">228.4</t>
  </si>
  <si>
    <t xml:space="preserve">795 20/7 Type 13</t>
  </si>
  <si>
    <t xml:space="preserve">Condor</t>
  </si>
  <si>
    <t xml:space="preserve">0.1213</t>
  </si>
  <si>
    <t xml:space="preserve">0.3639</t>
  </si>
  <si>
    <t xml:space="preserve">0.993</t>
  </si>
  <si>
    <t xml:space="preserve">0.1136</t>
  </si>
  <si>
    <t xml:space="preserve">0.1361</t>
  </si>
  <si>
    <t xml:space="preserve">746.3</t>
  </si>
  <si>
    <t xml:space="preserve">273.9</t>
  </si>
  <si>
    <t xml:space="preserve">795 20/7 Type 16</t>
  </si>
  <si>
    <t xml:space="preserve">Drake</t>
  </si>
  <si>
    <t xml:space="preserve">0.136</t>
  </si>
  <si>
    <t xml:space="preserve">0.408</t>
  </si>
  <si>
    <t xml:space="preserve">1.010</t>
  </si>
  <si>
    <t xml:space="preserve">747.0</t>
  </si>
  <si>
    <t xml:space="preserve">344.2</t>
  </si>
  <si>
    <t xml:space="preserve">900 20/7 Type 13</t>
  </si>
  <si>
    <t xml:space="preserve">Canary</t>
  </si>
  <si>
    <t xml:space="preserve">0.1291</t>
  </si>
  <si>
    <t xml:space="preserve">0.3873</t>
  </si>
  <si>
    <t xml:space="preserve">1.055</t>
  </si>
  <si>
    <t xml:space="preserve">3</t>
  </si>
  <si>
    <t xml:space="preserve">844.9</t>
  </si>
  <si>
    <t xml:space="preserve">310.2</t>
  </si>
  <si>
    <t xml:space="preserve">946.7 35/7 Type 10</t>
  </si>
  <si>
    <t xml:space="preserve">Fraser</t>
  </si>
  <si>
    <t xml:space="preserve">946.7</t>
  </si>
  <si>
    <t xml:space="preserve">35</t>
  </si>
  <si>
    <t xml:space="preserve">0.1154</t>
  </si>
  <si>
    <t xml:space="preserve">0.3462</t>
  </si>
  <si>
    <t xml:space="preserve">0.0969</t>
  </si>
  <si>
    <t xml:space="preserve">0.1190</t>
  </si>
  <si>
    <t xml:space="preserve">892.6</t>
  </si>
  <si>
    <t xml:space="preserve">248</t>
  </si>
  <si>
    <t xml:space="preserve">954 30/7 Type 5</t>
  </si>
  <si>
    <t xml:space="preserve">Phoenix</t>
  </si>
  <si>
    <t xml:space="preserve">0.0837</t>
  </si>
  <si>
    <t xml:space="preserve">0.2511</t>
  </si>
  <si>
    <t xml:space="preserve">1.044</t>
  </si>
  <si>
    <t xml:space="preserve">5</t>
  </si>
  <si>
    <t xml:space="preserve">0.0970</t>
  </si>
  <si>
    <t xml:space="preserve">897.7</t>
  </si>
  <si>
    <t xml:space="preserve">130.4</t>
  </si>
  <si>
    <t xml:space="preserve">954 32/7 Type 7</t>
  </si>
  <si>
    <t xml:space="preserve">Rail</t>
  </si>
  <si>
    <t xml:space="preserve">32</t>
  </si>
  <si>
    <t xml:space="preserve">0.0971</t>
  </si>
  <si>
    <t xml:space="preserve">0.2913</t>
  </si>
  <si>
    <t xml:space="preserve">1.061</t>
  </si>
  <si>
    <t xml:space="preserve">898.6</t>
  </si>
  <si>
    <t xml:space="preserve">175</t>
  </si>
  <si>
    <t xml:space="preserve">954 20/7 Type 13</t>
  </si>
  <si>
    <t xml:space="preserve">Cardinal</t>
  </si>
  <si>
    <t xml:space="preserve">0.1329</t>
  </si>
  <si>
    <t xml:space="preserve">0.3987</t>
  </si>
  <si>
    <t xml:space="preserve">1.084</t>
  </si>
  <si>
    <t xml:space="preserve">895.5</t>
  </si>
  <si>
    <t xml:space="preserve">328.7</t>
  </si>
  <si>
    <t xml:space="preserve">957.2 32/7 Type 7</t>
  </si>
  <si>
    <t xml:space="preserve">Kettle</t>
  </si>
  <si>
    <t xml:space="preserve">957.2</t>
  </si>
  <si>
    <t xml:space="preserve">0.0973</t>
  </si>
  <si>
    <t xml:space="preserve">0.2919</t>
  </si>
  <si>
    <t xml:space="preserve">1.060</t>
  </si>
  <si>
    <t xml:space="preserve">0.0964</t>
  </si>
  <si>
    <t xml:space="preserve">0.1183</t>
  </si>
  <si>
    <t xml:space="preserve">901.6</t>
  </si>
  <si>
    <t xml:space="preserve">176.2</t>
  </si>
  <si>
    <t xml:space="preserve">959.6 22/7 Type 16</t>
  </si>
  <si>
    <t xml:space="preserve">Suwannee</t>
  </si>
  <si>
    <t xml:space="preserve">959.6</t>
  </si>
  <si>
    <t xml:space="preserve">22</t>
  </si>
  <si>
    <t xml:space="preserve">0.1493</t>
  </si>
  <si>
    <t xml:space="preserve">0.4479</t>
  </si>
  <si>
    <t xml:space="preserve">415</t>
  </si>
  <si>
    <t xml:space="preserve">966.2 21/7 Type 13</t>
  </si>
  <si>
    <t xml:space="preserve">Columbia</t>
  </si>
  <si>
    <t xml:space="preserve">966.2</t>
  </si>
  <si>
    <t xml:space="preserve">21</t>
  </si>
  <si>
    <t xml:space="preserve">0.1338</t>
  </si>
  <si>
    <t xml:space="preserve">0.4014</t>
  </si>
  <si>
    <t xml:space="preserve">0.0940</t>
  </si>
  <si>
    <t xml:space="preserve">0.1124</t>
  </si>
  <si>
    <t xml:space="preserve">906.9</t>
  </si>
  <si>
    <t xml:space="preserve">333.2</t>
  </si>
  <si>
    <t xml:space="preserve">1033.5 30/7 Type 5</t>
  </si>
  <si>
    <t xml:space="preserve">Snowbird</t>
  </si>
  <si>
    <t xml:space="preserve">0.2613</t>
  </si>
  <si>
    <t xml:space="preserve">1.089</t>
  </si>
  <si>
    <t xml:space="preserve">0.0899</t>
  </si>
  <si>
    <t xml:space="preserve">0.1101</t>
  </si>
  <si>
    <t xml:space="preserve">972.5</t>
  </si>
  <si>
    <t xml:space="preserve">141.2</t>
  </si>
  <si>
    <t xml:space="preserve">1033.5 32/7 Type 7</t>
  </si>
  <si>
    <t xml:space="preserve">Ortolan</t>
  </si>
  <si>
    <t xml:space="preserve">0.101</t>
  </si>
  <si>
    <t xml:space="preserve">0.303</t>
  </si>
  <si>
    <t xml:space="preserve">1.102</t>
  </si>
  <si>
    <t xml:space="preserve">0.0896</t>
  </si>
  <si>
    <t xml:space="preserve">0.1098</t>
  </si>
  <si>
    <t xml:space="preserve">189.8</t>
  </si>
  <si>
    <t xml:space="preserve">1033.5 20/7 Type 13</t>
  </si>
  <si>
    <t xml:space="preserve">Curlew</t>
  </si>
  <si>
    <t xml:space="preserve">0.1383</t>
  </si>
  <si>
    <t xml:space="preserve">0.4149</t>
  </si>
  <si>
    <t xml:space="preserve">1.129</t>
  </si>
  <si>
    <t xml:space="preserve">970.1</t>
  </si>
  <si>
    <t xml:space="preserve">356.0</t>
  </si>
  <si>
    <t xml:space="preserve">1113 30/7 Type 5</t>
  </si>
  <si>
    <t xml:space="preserve">Avocet</t>
  </si>
  <si>
    <t xml:space="preserve">0.0904</t>
  </si>
  <si>
    <t xml:space="preserve">0.2712</t>
  </si>
  <si>
    <t xml:space="preserve">0.0838</t>
  </si>
  <si>
    <t xml:space="preserve">0.0938</t>
  </si>
  <si>
    <t xml:space="preserve">1047</t>
  </si>
  <si>
    <t xml:space="preserve">152.1</t>
  </si>
  <si>
    <t xml:space="preserve">1113 33/7 Type 7</t>
  </si>
  <si>
    <t xml:space="preserve">Bluejay</t>
  </si>
  <si>
    <t xml:space="preserve">0.1049</t>
  </si>
  <si>
    <t xml:space="preserve">0.3147</t>
  </si>
  <si>
    <t xml:space="preserve">1.143</t>
  </si>
  <si>
    <t xml:space="preserve">0.0835</t>
  </si>
  <si>
    <t xml:space="preserve">0.0935</t>
  </si>
  <si>
    <t xml:space="preserve">1048</t>
  </si>
  <si>
    <t xml:space="preserve">204.8</t>
  </si>
  <si>
    <t xml:space="preserve">1113 38/19 Type 13</t>
  </si>
  <si>
    <t xml:space="preserve">Finch</t>
  </si>
  <si>
    <t xml:space="preserve">38</t>
  </si>
  <si>
    <t xml:space="preserve">0.0862</t>
  </si>
  <si>
    <t xml:space="preserve">0.431</t>
  </si>
  <si>
    <t xml:space="preserve">1.185</t>
  </si>
  <si>
    <t xml:space="preserve">0.0826</t>
  </si>
  <si>
    <t xml:space="preserve">0.1012</t>
  </si>
  <si>
    <t xml:space="preserve">1051</t>
  </si>
  <si>
    <t xml:space="preserve">376.1</t>
  </si>
  <si>
    <t xml:space="preserve">1158 33/7 Type 7</t>
  </si>
  <si>
    <t xml:space="preserve">Genesee</t>
  </si>
  <si>
    <t xml:space="preserve">1158</t>
  </si>
  <si>
    <t xml:space="preserve">0.3234</t>
  </si>
  <si>
    <t xml:space="preserve">0.0805</t>
  </si>
  <si>
    <t xml:space="preserve">0.0983</t>
  </si>
  <si>
    <t xml:space="preserve">1091</t>
  </si>
  <si>
    <t xml:space="preserve">216</t>
  </si>
  <si>
    <t xml:space="preserve">1158.4 25/7 Type 13</t>
  </si>
  <si>
    <t xml:space="preserve">Hudson</t>
  </si>
  <si>
    <t xml:space="preserve">1158.4</t>
  </si>
  <si>
    <t xml:space="preserve">0.1467</t>
  </si>
  <si>
    <t xml:space="preserve">0.4401</t>
  </si>
  <si>
    <t xml:space="preserve">0.0790</t>
  </si>
  <si>
    <t xml:space="preserve">0.0943</t>
  </si>
  <si>
    <t xml:space="preserve">1087</t>
  </si>
  <si>
    <t xml:space="preserve">400</t>
  </si>
  <si>
    <t xml:space="preserve">1168.1 30/7 Type 5</t>
  </si>
  <si>
    <t xml:space="preserve">Cheyenne</t>
  </si>
  <si>
    <t xml:space="preserve">1168.1</t>
  </si>
  <si>
    <t xml:space="preserve">0.0926</t>
  </si>
  <si>
    <t xml:space="preserve">0.2778</t>
  </si>
  <si>
    <t xml:space="preserve">1.155</t>
  </si>
  <si>
    <t xml:space="preserve">0.0801</t>
  </si>
  <si>
    <t xml:space="preserve">0.0979</t>
  </si>
  <si>
    <t xml:space="preserve">1099</t>
  </si>
  <si>
    <t xml:space="preserve">159.6</t>
  </si>
  <si>
    <t xml:space="preserve">1192.5 30/7 Type 5</t>
  </si>
  <si>
    <t xml:space="preserve">Oxbird</t>
  </si>
  <si>
    <t xml:space="preserve">0.0936</t>
  </si>
  <si>
    <t xml:space="preserve">0.2808</t>
  </si>
  <si>
    <t xml:space="preserve">1.167</t>
  </si>
  <si>
    <t xml:space="preserve">0.0786</t>
  </si>
  <si>
    <t xml:space="preserve">1122</t>
  </si>
  <si>
    <t xml:space="preserve">163</t>
  </si>
  <si>
    <t xml:space="preserve">1192.5 33/7 Type 7</t>
  </si>
  <si>
    <t xml:space="preserve">Bunting</t>
  </si>
  <si>
    <t xml:space="preserve">1.181</t>
  </si>
  <si>
    <t xml:space="preserve">0.0783</t>
  </si>
  <si>
    <t xml:space="preserve">0.0956</t>
  </si>
  <si>
    <t xml:space="preserve">1123</t>
  </si>
  <si>
    <t xml:space="preserve">1192.5 38/19 Type 13</t>
  </si>
  <si>
    <t xml:space="preserve">Grackle</t>
  </si>
  <si>
    <t xml:space="preserve">0.0892</t>
  </si>
  <si>
    <t xml:space="preserve">0.446</t>
  </si>
  <si>
    <t xml:space="preserve">1.225</t>
  </si>
  <si>
    <t xml:space="preserve">0.0773</t>
  </si>
  <si>
    <t xml:space="preserve">0.0947</t>
  </si>
  <si>
    <t xml:space="preserve">1126</t>
  </si>
  <si>
    <t xml:space="preserve">403</t>
  </si>
  <si>
    <t xml:space="preserve">1233.6 38/19 Type 13</t>
  </si>
  <si>
    <t xml:space="preserve">Yukon</t>
  </si>
  <si>
    <t xml:space="preserve">1233.6</t>
  </si>
  <si>
    <t xml:space="preserve">0.091</t>
  </si>
  <si>
    <t xml:space="preserve">0.455</t>
  </si>
  <si>
    <t xml:space="preserve">1.245</t>
  </si>
  <si>
    <t xml:space="preserve">1166.5</t>
  </si>
  <si>
    <t xml:space="preserve">419.5</t>
  </si>
  <si>
    <t xml:space="preserve">1257.1 35/7 Type 7</t>
  </si>
  <si>
    <t xml:space="preserve">Nelson</t>
  </si>
  <si>
    <t xml:space="preserve">1257.1</t>
  </si>
  <si>
    <t xml:space="preserve">0.1115</t>
  </si>
  <si>
    <t xml:space="preserve">0.3345</t>
  </si>
  <si>
    <t xml:space="preserve">1.213</t>
  </si>
  <si>
    <t xml:space="preserve">0.0745</t>
  </si>
  <si>
    <t xml:space="preserve">0.0909</t>
  </si>
  <si>
    <t xml:space="preserve">1184</t>
  </si>
  <si>
    <t xml:space="preserve">231.3</t>
  </si>
  <si>
    <t xml:space="preserve">1272 30/7 Type 5</t>
  </si>
  <si>
    <t xml:space="preserve">Catawba</t>
  </si>
  <si>
    <t xml:space="preserve">0.2901</t>
  </si>
  <si>
    <t xml:space="preserve">1.203</t>
  </si>
  <si>
    <t xml:space="preserve">0.0741</t>
  </si>
  <si>
    <t xml:space="preserve">0.0902</t>
  </si>
  <si>
    <t xml:space="preserve">174</t>
  </si>
  <si>
    <t xml:space="preserve">Scissortail</t>
  </si>
  <si>
    <t xml:space="preserve">1198</t>
  </si>
  <si>
    <t xml:space="preserve">1272 35/7 Type 7</t>
  </si>
  <si>
    <t xml:space="preserve">Bittern</t>
  </si>
  <si>
    <t xml:space="preserve">0.1121</t>
  </si>
  <si>
    <t xml:space="preserve">0.3363</t>
  </si>
  <si>
    <t xml:space="preserve">1.22</t>
  </si>
  <si>
    <t xml:space="preserve">233.9</t>
  </si>
  <si>
    <t xml:space="preserve">1272 39/19 Type 13</t>
  </si>
  <si>
    <t xml:space="preserve">Pheasant</t>
  </si>
  <si>
    <t xml:space="preserve">39</t>
  </si>
  <si>
    <t xml:space="preserve">0.0921</t>
  </si>
  <si>
    <t xml:space="preserve">0.4605</t>
  </si>
  <si>
    <t xml:space="preserve">1.264</t>
  </si>
  <si>
    <t xml:space="preserve">1201</t>
  </si>
  <si>
    <t xml:space="preserve">430</t>
  </si>
  <si>
    <t xml:space="preserve">1334.6 39/19 Type 13</t>
  </si>
  <si>
    <t xml:space="preserve">Thames</t>
  </si>
  <si>
    <t xml:space="preserve">1334.6</t>
  </si>
  <si>
    <t xml:space="preserve">0.0944</t>
  </si>
  <si>
    <t xml:space="preserve">0.472</t>
  </si>
  <si>
    <t xml:space="preserve">1.29</t>
  </si>
  <si>
    <t xml:space="preserve">0.0696</t>
  </si>
  <si>
    <t xml:space="preserve">0.0849</t>
  </si>
  <si>
    <t xml:space="preserve">1260</t>
  </si>
  <si>
    <t xml:space="preserve">451.4</t>
  </si>
  <si>
    <t xml:space="preserve">1351.5 35/7 Type 7</t>
  </si>
  <si>
    <t xml:space="preserve">Dipper</t>
  </si>
  <si>
    <t xml:space="preserve">0.1155</t>
  </si>
  <si>
    <t xml:space="preserve">0.3465</t>
  </si>
  <si>
    <t xml:space="preserve">1.256</t>
  </si>
  <si>
    <t xml:space="preserve">0.0697</t>
  </si>
  <si>
    <t xml:space="preserve">1273</t>
  </si>
  <si>
    <t xml:space="preserve">248.3</t>
  </si>
  <si>
    <t xml:space="preserve">1351.5 39/19 Type 13</t>
  </si>
  <si>
    <t xml:space="preserve">Martin</t>
  </si>
  <si>
    <t xml:space="preserve">0.0949</t>
  </si>
  <si>
    <t xml:space="preserve">0.4745</t>
  </si>
  <si>
    <t xml:space="preserve">0.0688</t>
  </si>
  <si>
    <t xml:space="preserve">0.0839</t>
  </si>
  <si>
    <t xml:space="preserve">1276</t>
  </si>
  <si>
    <t xml:space="preserve">456</t>
  </si>
  <si>
    <t xml:space="preserve">1359.7 36/7 Type 7</t>
  </si>
  <si>
    <t xml:space="preserve">Mackenzie</t>
  </si>
  <si>
    <t xml:space="preserve">1359.7</t>
  </si>
  <si>
    <t xml:space="preserve">36</t>
  </si>
  <si>
    <t xml:space="preserve">0.1159</t>
  </si>
  <si>
    <t xml:space="preserve">0.3477</t>
  </si>
  <si>
    <t xml:space="preserve">0.0694</t>
  </si>
  <si>
    <t xml:space="preserve">0.0844</t>
  </si>
  <si>
    <t xml:space="preserve">1281</t>
  </si>
  <si>
    <t xml:space="preserve">1372.5 30/7 Type 5</t>
  </si>
  <si>
    <t xml:space="preserve">Truckee</t>
  </si>
  <si>
    <t xml:space="preserve">1372.5</t>
  </si>
  <si>
    <t xml:space="preserve">0.3012</t>
  </si>
  <si>
    <t xml:space="preserve">1.248</t>
  </si>
  <si>
    <t xml:space="preserve">0.0691</t>
  </si>
  <si>
    <t xml:space="preserve">0.0840</t>
  </si>
  <si>
    <t xml:space="preserve">1292</t>
  </si>
  <si>
    <t xml:space="preserve">187.6</t>
  </si>
  <si>
    <t xml:space="preserve">1431 36/7 Type 7</t>
  </si>
  <si>
    <t xml:space="preserve">Bobolink</t>
  </si>
  <si>
    <t xml:space="preserve">0.1189</t>
  </si>
  <si>
    <t xml:space="preserve">0.3567</t>
  </si>
  <si>
    <t xml:space="preserve">1.291</t>
  </si>
  <si>
    <t xml:space="preserve">0.0662</t>
  </si>
  <si>
    <t xml:space="preserve">0.0804</t>
  </si>
  <si>
    <t xml:space="preserve">1347</t>
  </si>
  <si>
    <t xml:space="preserve">263.1</t>
  </si>
  <si>
    <t xml:space="preserve">1431 39/19 Type 13</t>
  </si>
  <si>
    <t xml:space="preserve">Plover</t>
  </si>
  <si>
    <t xml:space="preserve">0.0977</t>
  </si>
  <si>
    <t xml:space="preserve">0.4885</t>
  </si>
  <si>
    <t xml:space="preserve">1.337</t>
  </si>
  <si>
    <t xml:space="preserve">0.0652</t>
  </si>
  <si>
    <t xml:space="preserve">0.0795</t>
  </si>
  <si>
    <t xml:space="preserve">1351</t>
  </si>
  <si>
    <t xml:space="preserve">483</t>
  </si>
  <si>
    <t xml:space="preserve">1433.6 39/19 Type 13</t>
  </si>
  <si>
    <t xml:space="preserve">Merrimack</t>
  </si>
  <si>
    <t xml:space="preserve">1433.6</t>
  </si>
  <si>
    <t xml:space="preserve">0.0978</t>
  </si>
  <si>
    <t xml:space="preserve">0.489</t>
  </si>
  <si>
    <t xml:space="preserve">0.0651</t>
  </si>
  <si>
    <t xml:space="preserve">0.0793</t>
  </si>
  <si>
    <t xml:space="preserve">1354</t>
  </si>
  <si>
    <t xml:space="preserve">484.2</t>
  </si>
  <si>
    <t xml:space="preserve">1455.3 36/7 Type 7</t>
  </si>
  <si>
    <t xml:space="preserve">MiramichiACSS</t>
  </si>
  <si>
    <t xml:space="preserve">1455.3</t>
  </si>
  <si>
    <t xml:space="preserve">0.120</t>
  </si>
  <si>
    <t xml:space="preserve">0.360</t>
  </si>
  <si>
    <t xml:space="preserve">0.0792</t>
  </si>
  <si>
    <t xml:space="preserve">1371</t>
  </si>
  <si>
    <t xml:space="preserve">268</t>
  </si>
  <si>
    <t xml:space="preserve">1467.8 33/7 Type 5</t>
  </si>
  <si>
    <t xml:space="preserve">St. Croix</t>
  </si>
  <si>
    <t xml:space="preserve">1467.8</t>
  </si>
  <si>
    <t xml:space="preserve">0.1041</t>
  </si>
  <si>
    <t xml:space="preserve">0.3123</t>
  </si>
  <si>
    <t xml:space="preserve">1.292</t>
  </si>
  <si>
    <t xml:space="preserve">0.0650</t>
  </si>
  <si>
    <t xml:space="preserve">0.0789</t>
  </si>
  <si>
    <t xml:space="preserve">1381</t>
  </si>
  <si>
    <t xml:space="preserve">202</t>
  </si>
  <si>
    <t xml:space="preserve">1533.3 39/19 Type 13</t>
  </si>
  <si>
    <t xml:space="preserve">Rio Grande</t>
  </si>
  <si>
    <t xml:space="preserve">1533.3</t>
  </si>
  <si>
    <t xml:space="preserve">0.506</t>
  </si>
  <si>
    <t xml:space="preserve">1.382</t>
  </si>
  <si>
    <t xml:space="preserve">1448</t>
  </si>
  <si>
    <t xml:space="preserve">519</t>
  </si>
  <si>
    <t xml:space="preserve">1557.4 36/7 Type 7</t>
  </si>
  <si>
    <t xml:space="preserve">Potomac</t>
  </si>
  <si>
    <t xml:space="preserve">1557.4</t>
  </si>
  <si>
    <t xml:space="preserve">0.1241</t>
  </si>
  <si>
    <t xml:space="preserve">0.3723</t>
  </si>
  <si>
    <t xml:space="preserve">0.0613</t>
  </si>
  <si>
    <t xml:space="preserve">0.0743</t>
  </si>
  <si>
    <t xml:space="preserve">1467</t>
  </si>
  <si>
    <t xml:space="preserve">287</t>
  </si>
  <si>
    <t xml:space="preserve">1569 33/7 Type 5</t>
  </si>
  <si>
    <t xml:space="preserve">Platte</t>
  </si>
  <si>
    <t xml:space="preserve">1569</t>
  </si>
  <si>
    <t xml:space="preserve">0.1074</t>
  </si>
  <si>
    <t xml:space="preserve">0.3222</t>
  </si>
  <si>
    <t xml:space="preserve">1.334</t>
  </si>
  <si>
    <t xml:space="preserve">0.0742</t>
  </si>
  <si>
    <t xml:space="preserve">1476</t>
  </si>
  <si>
    <t xml:space="preserve">215</t>
  </si>
  <si>
    <t xml:space="preserve">1590 36/7 Type 7</t>
  </si>
  <si>
    <t xml:space="preserve">Lapwing</t>
  </si>
  <si>
    <t xml:space="preserve">0.1253</t>
  </si>
  <si>
    <t xml:space="preserve">0.3759</t>
  </si>
  <si>
    <t xml:space="preserve">1.358</t>
  </si>
  <si>
    <t xml:space="preserve">1498</t>
  </si>
  <si>
    <t xml:space="preserve">292</t>
  </si>
  <si>
    <t xml:space="preserve">1590 42/19 Type 13</t>
  </si>
  <si>
    <t xml:space="preserve">Falcon</t>
  </si>
  <si>
    <t xml:space="preserve">0.515</t>
  </si>
  <si>
    <t xml:space="preserve">1.408</t>
  </si>
  <si>
    <t xml:space="preserve">1501</t>
  </si>
  <si>
    <t xml:space="preserve">537</t>
  </si>
  <si>
    <t xml:space="preserve">1622 39/19 Type 13</t>
  </si>
  <si>
    <t xml:space="preserve">Pecos</t>
  </si>
  <si>
    <t xml:space="preserve">1622</t>
  </si>
  <si>
    <t xml:space="preserve">0.532</t>
  </si>
  <si>
    <t xml:space="preserve">1.424</t>
  </si>
  <si>
    <t xml:space="preserve">1532</t>
  </si>
  <si>
    <t xml:space="preserve">574</t>
  </si>
  <si>
    <t xml:space="preserve">1657.4 36/7 Type 7</t>
  </si>
  <si>
    <t xml:space="preserve">Schuylkill</t>
  </si>
  <si>
    <t xml:space="preserve">1657.4</t>
  </si>
  <si>
    <t xml:space="preserve">0.128</t>
  </si>
  <si>
    <t xml:space="preserve">0.384</t>
  </si>
  <si>
    <t xml:space="preserve">1.386</t>
  </si>
  <si>
    <t xml:space="preserve">0.0581</t>
  </si>
  <si>
    <t xml:space="preserve">0.0702</t>
  </si>
  <si>
    <t xml:space="preserve">1561</t>
  </si>
  <si>
    <t xml:space="preserve">305</t>
  </si>
  <si>
    <t xml:space="preserve">1730.6 39/19 Type 13</t>
  </si>
  <si>
    <t xml:space="preserve">James</t>
  </si>
  <si>
    <t xml:space="preserve">1730.6</t>
  </si>
  <si>
    <t xml:space="preserve">0.1075</t>
  </si>
  <si>
    <t xml:space="preserve">0.5375</t>
  </si>
  <si>
    <t xml:space="preserve">1.470</t>
  </si>
  <si>
    <t xml:space="preserve">0.0549</t>
  </si>
  <si>
    <t xml:space="preserve">0.0664</t>
  </si>
  <si>
    <t xml:space="preserve">1634</t>
  </si>
  <si>
    <t xml:space="preserve">585</t>
  </si>
  <si>
    <t xml:space="preserve">1758.6 37/7 Type 7</t>
  </si>
  <si>
    <t xml:space="preserve">Pee Dee</t>
  </si>
  <si>
    <t xml:space="preserve">1758.6</t>
  </si>
  <si>
    <t xml:space="preserve">0.1319</t>
  </si>
  <si>
    <t xml:space="preserve">0.3957</t>
  </si>
  <si>
    <t xml:space="preserve">1.427</t>
  </si>
  <si>
    <t xml:space="preserve">0.0665</t>
  </si>
  <si>
    <t xml:space="preserve">1656</t>
  </si>
  <si>
    <t xml:space="preserve">324</t>
  </si>
  <si>
    <t xml:space="preserve">1780 37/19 Type 8</t>
  </si>
  <si>
    <t xml:space="preserve">Chukar</t>
  </si>
  <si>
    <t xml:space="preserve">1780</t>
  </si>
  <si>
    <t xml:space="preserve">0.0874</t>
  </si>
  <si>
    <t xml:space="preserve">0.437</t>
  </si>
  <si>
    <t xml:space="preserve">1.445</t>
  </si>
  <si>
    <t xml:space="preserve">8</t>
  </si>
  <si>
    <t xml:space="preserve">1675</t>
  </si>
  <si>
    <t xml:space="preserve">386.7</t>
  </si>
  <si>
    <t xml:space="preserve">1926.9 42/19 Type 13</t>
  </si>
  <si>
    <t xml:space="preserve">Cumberland</t>
  </si>
  <si>
    <t xml:space="preserve">1926.9</t>
  </si>
  <si>
    <t xml:space="preserve">0.1133</t>
  </si>
  <si>
    <t xml:space="preserve">0.5665</t>
  </si>
  <si>
    <t xml:space="preserve">1.545</t>
  </si>
  <si>
    <t xml:space="preserve">1819</t>
  </si>
  <si>
    <t xml:space="preserve">649.8</t>
  </si>
  <si>
    <t xml:space="preserve">1949.6 42/7 Type 7</t>
  </si>
  <si>
    <t xml:space="preserve">Athabaska</t>
  </si>
  <si>
    <t xml:space="preserve">1949.6</t>
  </si>
  <si>
    <t xml:space="preserve">0.1392</t>
  </si>
  <si>
    <t xml:space="preserve">0.4176</t>
  </si>
  <si>
    <t xml:space="preserve">1836</t>
  </si>
  <si>
    <t xml:space="preserve">361</t>
  </si>
  <si>
    <t xml:space="preserve">2153.8 64/19 Type 8</t>
  </si>
  <si>
    <t xml:space="preserve">Powder</t>
  </si>
  <si>
    <t xml:space="preserve">2153.8</t>
  </si>
  <si>
    <t xml:space="preserve">64</t>
  </si>
  <si>
    <t xml:space="preserve">0.4805</t>
  </si>
  <si>
    <t xml:space="preserve">0.0464</t>
  </si>
  <si>
    <t xml:space="preserve">0.0543</t>
  </si>
  <si>
    <t xml:space="preserve">2043</t>
  </si>
  <si>
    <t xml:space="preserve">467.5</t>
  </si>
  <si>
    <t xml:space="preserve">2156 64/19 Type 8</t>
  </si>
  <si>
    <t xml:space="preserve">Bluebird</t>
  </si>
  <si>
    <t xml:space="preserve">2156</t>
  </si>
  <si>
    <t xml:space="preserve">1.608</t>
  </si>
  <si>
    <t xml:space="preserve">2045</t>
  </si>
  <si>
    <t xml:space="preserve">2627.3 64/19 Type 8</t>
  </si>
  <si>
    <t xml:space="preserve">Santee</t>
  </si>
  <si>
    <t xml:space="preserve">2627.3</t>
  </si>
  <si>
    <t xml:space="preserve">0.1062</t>
  </si>
  <si>
    <t xml:space="preserve">0.531</t>
  </si>
  <si>
    <t xml:space="preserve">0.0396</t>
  </si>
  <si>
    <t xml:space="preserve">0.0459</t>
  </si>
  <si>
    <t xml:space="preserve">2492</t>
  </si>
  <si>
    <t xml:space="preserve">571</t>
  </si>
  <si>
    <t xml:space="preserve">6 6/1</t>
  </si>
  <si>
    <t xml:space="preserve">Turkey</t>
  </si>
  <si>
    <t xml:space="preserve">2.66</t>
  </si>
  <si>
    <t xml:space="preserve">3.454</t>
  </si>
  <si>
    <t xml:space="preserve">4.320</t>
  </si>
  <si>
    <t xml:space="preserve">24.5</t>
  </si>
  <si>
    <t xml:space="preserve">11.6</t>
  </si>
  <si>
    <t xml:space="preserve">6 6/1 Turkey</t>
  </si>
  <si>
    <t xml:space="preserve">4 6/1</t>
  </si>
  <si>
    <t xml:space="preserve">Swan</t>
  </si>
  <si>
    <t xml:space="preserve">0.25</t>
  </si>
  <si>
    <t xml:space="preserve">3.35</t>
  </si>
  <si>
    <t xml:space="preserve">2.172</t>
  </si>
  <si>
    <t xml:space="preserve">2.765</t>
  </si>
  <si>
    <t xml:space="preserve">38.9</t>
  </si>
  <si>
    <t xml:space="preserve">18.4</t>
  </si>
  <si>
    <t xml:space="preserve">4 6/1 Swan</t>
  </si>
  <si>
    <t xml:space="preserve">4 7/1</t>
  </si>
  <si>
    <t xml:space="preserve">Swanate</t>
  </si>
  <si>
    <t xml:space="preserve">0.1029</t>
  </si>
  <si>
    <t xml:space="preserve">0.257</t>
  </si>
  <si>
    <t xml:space="preserve">3.45</t>
  </si>
  <si>
    <t xml:space="preserve">2.147</t>
  </si>
  <si>
    <t xml:space="preserve">2.779</t>
  </si>
  <si>
    <t xml:space="preserve">28</t>
  </si>
  <si>
    <t xml:space="preserve">4 7/1 Swanate</t>
  </si>
  <si>
    <t xml:space="preserve">2 6/1</t>
  </si>
  <si>
    <t xml:space="preserve">Sparrow</t>
  </si>
  <si>
    <t xml:space="preserve">4.23</t>
  </si>
  <si>
    <t xml:space="preserve">1.366</t>
  </si>
  <si>
    <t xml:space="preserve">1.778</t>
  </si>
  <si>
    <t xml:space="preserve">61.9</t>
  </si>
  <si>
    <t xml:space="preserve">29.3</t>
  </si>
  <si>
    <t xml:space="preserve">2 6/1 Sparrow</t>
  </si>
  <si>
    <t xml:space="preserve">2 7/1</t>
  </si>
  <si>
    <t xml:space="preserve">Sparate</t>
  </si>
  <si>
    <t xml:space="preserve">0.1299</t>
  </si>
  <si>
    <t xml:space="preserve">0.325</t>
  </si>
  <si>
    <t xml:space="preserve">4.35</t>
  </si>
  <si>
    <t xml:space="preserve">1.351</t>
  </si>
  <si>
    <t xml:space="preserve">1.787</t>
  </si>
  <si>
    <t xml:space="preserve">44.7</t>
  </si>
  <si>
    <t xml:space="preserve">2 7/1 Sparate</t>
  </si>
  <si>
    <t xml:space="preserve">1 6/1</t>
  </si>
  <si>
    <t xml:space="preserve">Robin</t>
  </si>
  <si>
    <t xml:space="preserve">0.1181</t>
  </si>
  <si>
    <t xml:space="preserve">0.1182</t>
  </si>
  <si>
    <t xml:space="preserve">0.355</t>
  </si>
  <si>
    <t xml:space="preserve">4.75</t>
  </si>
  <si>
    <t xml:space="preserve">1.083</t>
  </si>
  <si>
    <t xml:space="preserve">78.1</t>
  </si>
  <si>
    <t xml:space="preserve">1 6/1 Robin</t>
  </si>
  <si>
    <t xml:space="preserve">1/0 6/1</t>
  </si>
  <si>
    <t xml:space="preserve">Raven</t>
  </si>
  <si>
    <t xml:space="preserve">1/0</t>
  </si>
  <si>
    <t xml:space="preserve">5.33</t>
  </si>
  <si>
    <t xml:space="preserve">0.859</t>
  </si>
  <si>
    <t xml:space="preserve">1.145</t>
  </si>
  <si>
    <t xml:space="preserve">98.5</t>
  </si>
  <si>
    <t xml:space="preserve">46.6</t>
  </si>
  <si>
    <t xml:space="preserve">1/0 6/1 Raven</t>
  </si>
  <si>
    <t xml:space="preserve">2/0 6/1</t>
  </si>
  <si>
    <t xml:space="preserve">Quail</t>
  </si>
  <si>
    <t xml:space="preserve">2/0</t>
  </si>
  <si>
    <t xml:space="preserve">0.1489</t>
  </si>
  <si>
    <t xml:space="preserve">5.99</t>
  </si>
  <si>
    <t xml:space="preserve">0.681</t>
  </si>
  <si>
    <t xml:space="preserve">0.924</t>
  </si>
  <si>
    <t xml:space="preserve">124.1</t>
  </si>
  <si>
    <t xml:space="preserve">58.7</t>
  </si>
  <si>
    <t xml:space="preserve">2/0 6/1 Quail</t>
  </si>
  <si>
    <t xml:space="preserve">3/0 6/1</t>
  </si>
  <si>
    <t xml:space="preserve">Pigeon</t>
  </si>
  <si>
    <t xml:space="preserve">3/0</t>
  </si>
  <si>
    <t xml:space="preserve">6.72</t>
  </si>
  <si>
    <t xml:space="preserve">0.746</t>
  </si>
  <si>
    <t xml:space="preserve">156.4</t>
  </si>
  <si>
    <t xml:space="preserve">74</t>
  </si>
  <si>
    <t xml:space="preserve">3/0 6/1 Pigeon</t>
  </si>
  <si>
    <t xml:space="preserve">4/0 6/1</t>
  </si>
  <si>
    <t xml:space="preserve">Penguin</t>
  </si>
  <si>
    <t xml:space="preserve">4/0</t>
  </si>
  <si>
    <t xml:space="preserve">7.55</t>
  </si>
  <si>
    <t xml:space="preserve">93.4</t>
  </si>
  <si>
    <t xml:space="preserve">4/0 6/1 Penguin</t>
  </si>
  <si>
    <t xml:space="preserve">80 8/1</t>
  </si>
  <si>
    <t xml:space="preserve">Grouse</t>
  </si>
  <si>
    <t xml:space="preserve">80</t>
  </si>
  <si>
    <t xml:space="preserve">0.100</t>
  </si>
  <si>
    <t xml:space="preserve">0.167</t>
  </si>
  <si>
    <t xml:space="preserve">0.367</t>
  </si>
  <si>
    <t xml:space="preserve">4.77</t>
  </si>
  <si>
    <t xml:space="preserve">1.112</t>
  </si>
  <si>
    <t xml:space="preserve">73.9</t>
  </si>
  <si>
    <t xml:space="preserve">80 8/1 Grouse</t>
  </si>
  <si>
    <t xml:space="preserve">101.8 12/7</t>
  </si>
  <si>
    <t xml:space="preserve">Petrel</t>
  </si>
  <si>
    <t xml:space="preserve">101.8</t>
  </si>
  <si>
    <t xml:space="preserve">0.2763</t>
  </si>
  <si>
    <t xml:space="preserve">0.461</t>
  </si>
  <si>
    <t xml:space="preserve">5.76</t>
  </si>
  <si>
    <t xml:space="preserve">0.853</t>
  </si>
  <si>
    <t xml:space="preserve">1.321</t>
  </si>
  <si>
    <t xml:space="preserve">95.9</t>
  </si>
  <si>
    <t xml:space="preserve">157.9</t>
  </si>
  <si>
    <t xml:space="preserve">101.8 12/7 Petrel</t>
  </si>
  <si>
    <t xml:space="preserve">110.8 12/7</t>
  </si>
  <si>
    <t xml:space="preserve">Minorca</t>
  </si>
  <si>
    <t xml:space="preserve">110.8</t>
  </si>
  <si>
    <t xml:space="preserve">0.2883</t>
  </si>
  <si>
    <t xml:space="preserve">0.481</t>
  </si>
  <si>
    <t xml:space="preserve">6.01</t>
  </si>
  <si>
    <t xml:space="preserve">1.233</t>
  </si>
  <si>
    <t xml:space="preserve">104.4</t>
  </si>
  <si>
    <t xml:space="preserve">171.9</t>
  </si>
  <si>
    <t xml:space="preserve">110.8 12/7 Minorca</t>
  </si>
  <si>
    <t xml:space="preserve">134.6 12/7</t>
  </si>
  <si>
    <t xml:space="preserve">Leghorn</t>
  </si>
  <si>
    <t xml:space="preserve">134.6</t>
  </si>
  <si>
    <t xml:space="preserve">0.53</t>
  </si>
  <si>
    <t xml:space="preserve">6.62</t>
  </si>
  <si>
    <t xml:space="preserve">0.645</t>
  </si>
  <si>
    <t xml:space="preserve">1.053</t>
  </si>
  <si>
    <t xml:space="preserve">126.8</t>
  </si>
  <si>
    <t xml:space="preserve">134.6 12/7 Leghorn</t>
  </si>
  <si>
    <t xml:space="preserve">159 12/7</t>
  </si>
  <si>
    <t xml:space="preserve">Guinea</t>
  </si>
  <si>
    <t xml:space="preserve">159</t>
  </si>
  <si>
    <t xml:space="preserve">0.1151</t>
  </si>
  <si>
    <t xml:space="preserve">0.3453</t>
  </si>
  <si>
    <t xml:space="preserve">7.19</t>
  </si>
  <si>
    <t xml:space="preserve">0.491</t>
  </si>
  <si>
    <t xml:space="preserve">0.921</t>
  </si>
  <si>
    <t xml:space="preserve">149.7</t>
  </si>
  <si>
    <t xml:space="preserve">246.6</t>
  </si>
  <si>
    <t xml:space="preserve">159 12/7 Guinea</t>
  </si>
  <si>
    <t xml:space="preserve">211.3 12/7</t>
  </si>
  <si>
    <t xml:space="preserve">Cochin</t>
  </si>
  <si>
    <t xml:space="preserve">211.3</t>
  </si>
  <si>
    <t xml:space="preserve">0.3981</t>
  </si>
  <si>
    <t xml:space="preserve">0.664</t>
  </si>
  <si>
    <t xml:space="preserve">8.29</t>
  </si>
  <si>
    <t xml:space="preserve">0.411</t>
  </si>
  <si>
    <t xml:space="preserve">0.732</t>
  </si>
  <si>
    <t xml:space="preserve">199</t>
  </si>
  <si>
    <t xml:space="preserve">327.8</t>
  </si>
  <si>
    <t xml:space="preserve">211.3 12/7 Cochin</t>
  </si>
  <si>
    <t xml:space="preserve">266.8 18/1</t>
  </si>
  <si>
    <t xml:space="preserve">Waxwing</t>
  </si>
  <si>
    <t xml:space="preserve">0.1217</t>
  </si>
  <si>
    <t xml:space="preserve">0.609</t>
  </si>
  <si>
    <t xml:space="preserve">0.3471</t>
  </si>
  <si>
    <t xml:space="preserve">0.4155</t>
  </si>
  <si>
    <t xml:space="preserve">249.9</t>
  </si>
  <si>
    <t xml:space="preserve">39.2</t>
  </si>
  <si>
    <t xml:space="preserve">266.8 18/1 Waxwing</t>
  </si>
  <si>
    <t xml:space="preserve">266.8 26/7</t>
  </si>
  <si>
    <t xml:space="preserve">Partridge</t>
  </si>
  <si>
    <t xml:space="preserve">26</t>
  </si>
  <si>
    <t xml:space="preserve">0.1013</t>
  </si>
  <si>
    <t xml:space="preserve">0.0788</t>
  </si>
  <si>
    <t xml:space="preserve">0.2364</t>
  </si>
  <si>
    <t xml:space="preserve">0.3437</t>
  </si>
  <si>
    <t xml:space="preserve">0.4113</t>
  </si>
  <si>
    <t xml:space="preserve">251.3</t>
  </si>
  <si>
    <t xml:space="preserve">115.6</t>
  </si>
  <si>
    <t xml:space="preserve">266.8 26/7 Partridge</t>
  </si>
  <si>
    <t xml:space="preserve">266.8 30/7</t>
  </si>
  <si>
    <t xml:space="preserve">Junco</t>
  </si>
  <si>
    <t xml:space="preserve">0.2829</t>
  </si>
  <si>
    <t xml:space="preserve">0.66</t>
  </si>
  <si>
    <t xml:space="preserve">0.3413</t>
  </si>
  <si>
    <t xml:space="preserve">0.4083</t>
  </si>
  <si>
    <t xml:space="preserve">251.9</t>
  </si>
  <si>
    <t xml:space="preserve">165.5</t>
  </si>
  <si>
    <t xml:space="preserve">266.8 30/7 Junco</t>
  </si>
  <si>
    <t xml:space="preserve">300.0 26/7</t>
  </si>
  <si>
    <t xml:space="preserve">Ostrich</t>
  </si>
  <si>
    <t xml:space="preserve">300.0</t>
  </si>
  <si>
    <t xml:space="preserve">0.2505</t>
  </si>
  <si>
    <t xml:space="preserve">0.3058</t>
  </si>
  <si>
    <t xml:space="preserve">0.3659</t>
  </si>
  <si>
    <t xml:space="preserve">282.5</t>
  </si>
  <si>
    <t xml:space="preserve">129.7</t>
  </si>
  <si>
    <t xml:space="preserve">300.0 26/7 Ostrich</t>
  </si>
  <si>
    <t xml:space="preserve">336.4 18/1</t>
  </si>
  <si>
    <t xml:space="preserve">Merlin</t>
  </si>
  <si>
    <t xml:space="preserve">0.2756</t>
  </si>
  <si>
    <t xml:space="preserve">0.3298</t>
  </si>
  <si>
    <t xml:space="preserve">315.3</t>
  </si>
  <si>
    <t xml:space="preserve">49.5</t>
  </si>
  <si>
    <t xml:space="preserve">336.4 18/1 Merlin</t>
  </si>
  <si>
    <t xml:space="preserve">336.4 24/7</t>
  </si>
  <si>
    <t xml:space="preserve">Widgeon</t>
  </si>
  <si>
    <t xml:space="preserve">0.1184</t>
  </si>
  <si>
    <t xml:space="preserve">0.2367</t>
  </si>
  <si>
    <t xml:space="preserve">0.7103</t>
  </si>
  <si>
    <t xml:space="preserve">0.2740</t>
  </si>
  <si>
    <t xml:space="preserve">0.3279</t>
  </si>
  <si>
    <t xml:space="preserve">316.9</t>
  </si>
  <si>
    <t xml:space="preserve">115.9</t>
  </si>
  <si>
    <t xml:space="preserve">336.4 24/7 Widgeon</t>
  </si>
  <si>
    <t xml:space="preserve">336.4 26/7</t>
  </si>
  <si>
    <t xml:space="preserve">0.1137</t>
  </si>
  <si>
    <t xml:space="preserve">0.72</t>
  </si>
  <si>
    <t xml:space="preserve">316.6</t>
  </si>
  <si>
    <t xml:space="preserve">145.4</t>
  </si>
  <si>
    <t xml:space="preserve">336.4 26/7 Linnet</t>
  </si>
  <si>
    <t xml:space="preserve">336.4 30/7</t>
  </si>
  <si>
    <t xml:space="preserve">0.741</t>
  </si>
  <si>
    <t xml:space="preserve">0.2708</t>
  </si>
  <si>
    <t xml:space="preserve">0.3240</t>
  </si>
  <si>
    <t xml:space="preserve">317.7</t>
  </si>
  <si>
    <t xml:space="preserve">336.4 30/7 Oriole</t>
  </si>
  <si>
    <t xml:space="preserve">397.5 18/1</t>
  </si>
  <si>
    <t xml:space="preserve">Chickadee</t>
  </si>
  <si>
    <t xml:space="preserve">0.1486</t>
  </si>
  <si>
    <t xml:space="preserve">0.743</t>
  </si>
  <si>
    <t xml:space="preserve">0.2336</t>
  </si>
  <si>
    <t xml:space="preserve">0.2794</t>
  </si>
  <si>
    <t xml:space="preserve">372.5</t>
  </si>
  <si>
    <t xml:space="preserve">58.5</t>
  </si>
  <si>
    <t xml:space="preserve">397.5 18/1 Chickadee</t>
  </si>
  <si>
    <t xml:space="preserve">397.5 24/7</t>
  </si>
  <si>
    <t xml:space="preserve">Brant</t>
  </si>
  <si>
    <t xml:space="preserve">0.1287</t>
  </si>
  <si>
    <t xml:space="preserve">0.0858</t>
  </si>
  <si>
    <t xml:space="preserve">0.2574</t>
  </si>
  <si>
    <t xml:space="preserve">0.772</t>
  </si>
  <si>
    <t xml:space="preserve">0.2321</t>
  </si>
  <si>
    <t xml:space="preserve">0.2777</t>
  </si>
  <si>
    <t xml:space="preserve">374.4</t>
  </si>
  <si>
    <t xml:space="preserve">137</t>
  </si>
  <si>
    <t xml:space="preserve">397.5 24/7 Brant</t>
  </si>
  <si>
    <t xml:space="preserve">397.5 26/7</t>
  </si>
  <si>
    <t xml:space="preserve">Ibis</t>
  </si>
  <si>
    <t xml:space="preserve">0.1236</t>
  </si>
  <si>
    <t xml:space="preserve">0.2311</t>
  </si>
  <si>
    <t xml:space="preserve">0.2764</t>
  </si>
  <si>
    <t xml:space="preserve">374.1</t>
  </si>
  <si>
    <t xml:space="preserve">397.5 26/7 Ibis</t>
  </si>
  <si>
    <t xml:space="preserve">397.5 30/7</t>
  </si>
  <si>
    <t xml:space="preserve">Lark</t>
  </si>
  <si>
    <t xml:space="preserve">0.806</t>
  </si>
  <si>
    <t xml:space="preserve">0.2294</t>
  </si>
  <si>
    <t xml:space="preserve">0.2743</t>
  </si>
  <si>
    <t xml:space="preserve">375.3</t>
  </si>
  <si>
    <t xml:space="preserve">246.5</t>
  </si>
  <si>
    <t xml:space="preserve">397.5 30/7 Lark</t>
  </si>
  <si>
    <t xml:space="preserve">477.0 18/1</t>
  </si>
  <si>
    <t xml:space="preserve">Pelican</t>
  </si>
  <si>
    <t xml:space="preserve">477.0</t>
  </si>
  <si>
    <t xml:space="preserve">0.2331</t>
  </si>
  <si>
    <t xml:space="preserve">447.1</t>
  </si>
  <si>
    <t xml:space="preserve">70.2</t>
  </si>
  <si>
    <t xml:space="preserve">477.0 18/1 Pelican</t>
  </si>
  <si>
    <t xml:space="preserve">477.0 24/7</t>
  </si>
  <si>
    <t xml:space="preserve">0.141</t>
  </si>
  <si>
    <t xml:space="preserve">0.1937</t>
  </si>
  <si>
    <t xml:space="preserve">0.2316</t>
  </si>
  <si>
    <t xml:space="preserve">449.4</t>
  </si>
  <si>
    <t xml:space="preserve">164.5</t>
  </si>
  <si>
    <t xml:space="preserve">477.0 24/7 Flicker</t>
  </si>
  <si>
    <t xml:space="preserve">477.0 26/7</t>
  </si>
  <si>
    <t xml:space="preserve">0.1354</t>
  </si>
  <si>
    <t xml:space="preserve">0.2305</t>
  </si>
  <si>
    <t xml:space="preserve">449</t>
  </si>
  <si>
    <t xml:space="preserve">206.4</t>
  </si>
  <si>
    <t xml:space="preserve">477.0 26/7 Hawk</t>
  </si>
  <si>
    <t xml:space="preserve">477.0 30/7</t>
  </si>
  <si>
    <t xml:space="preserve">0.883</t>
  </si>
  <si>
    <t xml:space="preserve">450.4</t>
  </si>
  <si>
    <t xml:space="preserve">477.0 30/7 Hen</t>
  </si>
  <si>
    <t xml:space="preserve">556.5 18/1</t>
  </si>
  <si>
    <t xml:space="preserve">Osprey</t>
  </si>
  <si>
    <t xml:space="preserve">0.1676</t>
  </si>
  <si>
    <t xml:space="preserve">0.2002</t>
  </si>
  <si>
    <t xml:space="preserve">81.8</t>
  </si>
  <si>
    <t xml:space="preserve">556.5 18/1 Osprey</t>
  </si>
  <si>
    <t xml:space="preserve">556.5 24/7</t>
  </si>
  <si>
    <t xml:space="preserve">0.914</t>
  </si>
  <si>
    <t xml:space="preserve">524.3</t>
  </si>
  <si>
    <t xml:space="preserve">191.8</t>
  </si>
  <si>
    <t xml:space="preserve">556.5 24/7 Parakeet</t>
  </si>
  <si>
    <t xml:space="preserve">556.5 26/7</t>
  </si>
  <si>
    <t xml:space="preserve">0.1463</t>
  </si>
  <si>
    <t xml:space="preserve">0.1655</t>
  </si>
  <si>
    <t xml:space="preserve">0.1978</t>
  </si>
  <si>
    <t xml:space="preserve">524.2</t>
  </si>
  <si>
    <t xml:space="preserve">556.5 26/7 Dove</t>
  </si>
  <si>
    <t xml:space="preserve">556.5 30/7</t>
  </si>
  <si>
    <t xml:space="preserve">Eagle</t>
  </si>
  <si>
    <t xml:space="preserve">0.1362</t>
  </si>
  <si>
    <t xml:space="preserve">0.4086</t>
  </si>
  <si>
    <t xml:space="preserve">0.1642</t>
  </si>
  <si>
    <t xml:space="preserve">0.1963</t>
  </si>
  <si>
    <t xml:space="preserve">525.4</t>
  </si>
  <si>
    <t xml:space="preserve">345.2</t>
  </si>
  <si>
    <t xml:space="preserve">556.5 30/7 Eagle</t>
  </si>
  <si>
    <t xml:space="preserve">605.0 24/7</t>
  </si>
  <si>
    <t xml:space="preserve">Peacock</t>
  </si>
  <si>
    <t xml:space="preserve">605.0</t>
  </si>
  <si>
    <t xml:space="preserve">0.1588</t>
  </si>
  <si>
    <t xml:space="preserve">0.1830</t>
  </si>
  <si>
    <t xml:space="preserve">570.1</t>
  </si>
  <si>
    <t xml:space="preserve">605.0 24/7 Peacock</t>
  </si>
  <si>
    <t xml:space="preserve">605.0 26/7</t>
  </si>
  <si>
    <t xml:space="preserve">Squab</t>
  </si>
  <si>
    <t xml:space="preserve">0.1525</t>
  </si>
  <si>
    <t xml:space="preserve">0.1186</t>
  </si>
  <si>
    <t xml:space="preserve">0.3558</t>
  </si>
  <si>
    <t xml:space="preserve">0.966</t>
  </si>
  <si>
    <t xml:space="preserve">0.1524</t>
  </si>
  <si>
    <t xml:space="preserve">0.1821</t>
  </si>
  <si>
    <t xml:space="preserve">569.5</t>
  </si>
  <si>
    <t xml:space="preserve">261.8</t>
  </si>
  <si>
    <t xml:space="preserve">605.0 26/7 Squab</t>
  </si>
  <si>
    <t xml:space="preserve">605.0 30/19</t>
  </si>
  <si>
    <t xml:space="preserve">Teal</t>
  </si>
  <si>
    <t xml:space="preserve">0.142</t>
  </si>
  <si>
    <t xml:space="preserve">0.426</t>
  </si>
  <si>
    <t xml:space="preserve">0.994</t>
  </si>
  <si>
    <t xml:space="preserve">0.1513</t>
  </si>
  <si>
    <t xml:space="preserve">0.1808</t>
  </si>
  <si>
    <t xml:space="preserve">571.2</t>
  </si>
  <si>
    <t xml:space="preserve">367.4</t>
  </si>
  <si>
    <t xml:space="preserve">605.0 30/19 Teal</t>
  </si>
  <si>
    <t xml:space="preserve">605.0 30/7</t>
  </si>
  <si>
    <t xml:space="preserve">Wood Duck</t>
  </si>
  <si>
    <t xml:space="preserve">0.1512</t>
  </si>
  <si>
    <t xml:space="preserve">0.1806</t>
  </si>
  <si>
    <t xml:space="preserve">605.0 30/7 Wood Duck</t>
  </si>
  <si>
    <t xml:space="preserve">605.0 54/7</t>
  </si>
  <si>
    <t xml:space="preserve">Duck</t>
  </si>
  <si>
    <t xml:space="preserve">0.3174</t>
  </si>
  <si>
    <t xml:space="preserve">0.952</t>
  </si>
  <si>
    <t xml:space="preserve">0.1533</t>
  </si>
  <si>
    <t xml:space="preserve">0.1880</t>
  </si>
  <si>
    <t xml:space="preserve">569.3</t>
  </si>
  <si>
    <t xml:space="preserve">208.3</t>
  </si>
  <si>
    <t xml:space="preserve">605.0 54/7 Duck</t>
  </si>
  <si>
    <t xml:space="preserve">636.0 18/1</t>
  </si>
  <si>
    <t xml:space="preserve">Kingbird</t>
  </si>
  <si>
    <t xml:space="preserve">636.0</t>
  </si>
  <si>
    <t xml:space="preserve">0.188</t>
  </si>
  <si>
    <t xml:space="preserve">0.94</t>
  </si>
  <si>
    <t xml:space="preserve">0.1470</t>
  </si>
  <si>
    <t xml:space="preserve">0.1755</t>
  </si>
  <si>
    <t xml:space="preserve">596.3</t>
  </si>
  <si>
    <t xml:space="preserve">93.6</t>
  </si>
  <si>
    <t xml:space="preserve">636.0 18/1 Kingbird</t>
  </si>
  <si>
    <t xml:space="preserve">636.0 24/7</t>
  </si>
  <si>
    <t xml:space="preserve">0.1458</t>
  </si>
  <si>
    <t xml:space="preserve">0.1742</t>
  </si>
  <si>
    <t xml:space="preserve">599.1</t>
  </si>
  <si>
    <t xml:space="preserve">636.0 24/7 Rook</t>
  </si>
  <si>
    <t xml:space="preserve">636.0 26/7</t>
  </si>
  <si>
    <t xml:space="preserve">0.1564</t>
  </si>
  <si>
    <t xml:space="preserve">0.1451</t>
  </si>
  <si>
    <t xml:space="preserve">0.1733</t>
  </si>
  <si>
    <t xml:space="preserve">599</t>
  </si>
  <si>
    <t xml:space="preserve">275.2</t>
  </si>
  <si>
    <t xml:space="preserve">636.0 26/7 Grosbeak</t>
  </si>
  <si>
    <t xml:space="preserve">636.0 30/7</t>
  </si>
  <si>
    <t xml:space="preserve">1.019</t>
  </si>
  <si>
    <t xml:space="preserve">0.1439</t>
  </si>
  <si>
    <t xml:space="preserve">0.1719</t>
  </si>
  <si>
    <t xml:space="preserve">600.5</t>
  </si>
  <si>
    <t xml:space="preserve">636.0 30/7 Scoter</t>
  </si>
  <si>
    <t xml:space="preserve">636.0 30/19</t>
  </si>
  <si>
    <t xml:space="preserve">Egret</t>
  </si>
  <si>
    <t xml:space="preserve">0.1440</t>
  </si>
  <si>
    <t xml:space="preserve">0.1720</t>
  </si>
  <si>
    <t xml:space="preserve">636.0 30/19 Egret</t>
  </si>
  <si>
    <t xml:space="preserve">636.0 36/1</t>
  </si>
  <si>
    <t xml:space="preserve">Swift</t>
  </si>
  <si>
    <t xml:space="preserve">0.93</t>
  </si>
  <si>
    <t xml:space="preserve">0.1477</t>
  </si>
  <si>
    <t xml:space="preserve">0.1763</t>
  </si>
  <si>
    <t xml:space="preserve">596</t>
  </si>
  <si>
    <t xml:space="preserve">46.8</t>
  </si>
  <si>
    <t xml:space="preserve">636.0 36/1 Swift</t>
  </si>
  <si>
    <t xml:space="preserve">636.0 54/7</t>
  </si>
  <si>
    <t xml:space="preserve">Goose</t>
  </si>
  <si>
    <t xml:space="preserve">0.1459</t>
  </si>
  <si>
    <t xml:space="preserve">0.1789</t>
  </si>
  <si>
    <t xml:space="preserve">598.8</t>
  </si>
  <si>
    <t xml:space="preserve">636.0 54/7 Goose</t>
  </si>
  <si>
    <t xml:space="preserve">666.6 24/7</t>
  </si>
  <si>
    <t xml:space="preserve">Flamingo</t>
  </si>
  <si>
    <t xml:space="preserve">0.1667</t>
  </si>
  <si>
    <t xml:space="preserve">0.1663</t>
  </si>
  <si>
    <t xml:space="preserve">628.2</t>
  </si>
  <si>
    <t xml:space="preserve">666.6 24/7 Flamingo</t>
  </si>
  <si>
    <t xml:space="preserve">666.6 26/7</t>
  </si>
  <si>
    <t xml:space="preserve">Gannet</t>
  </si>
  <si>
    <t xml:space="preserve">0.1601</t>
  </si>
  <si>
    <t xml:space="preserve">0.1245</t>
  </si>
  <si>
    <t xml:space="preserve">0.3735</t>
  </si>
  <si>
    <t xml:space="preserve">1.014</t>
  </si>
  <si>
    <t xml:space="preserve">0.1385</t>
  </si>
  <si>
    <t xml:space="preserve">0.1654</t>
  </si>
  <si>
    <t xml:space="preserve">627.7</t>
  </si>
  <si>
    <t xml:space="preserve">288.5</t>
  </si>
  <si>
    <t xml:space="preserve">666.6 26/7 Gannet</t>
  </si>
  <si>
    <t xml:space="preserve">666.6 54/7</t>
  </si>
  <si>
    <t xml:space="preserve">Gull</t>
  </si>
  <si>
    <t xml:space="preserve">0.9999</t>
  </si>
  <si>
    <t xml:space="preserve">0.1394</t>
  </si>
  <si>
    <t xml:space="preserve">0.1708</t>
  </si>
  <si>
    <t xml:space="preserve">627.8</t>
  </si>
  <si>
    <t xml:space="preserve">666.6 54/7 Gull</t>
  </si>
  <si>
    <t xml:space="preserve">715.5 24/7</t>
  </si>
  <si>
    <t xml:space="preserve">Stilt</t>
  </si>
  <si>
    <t xml:space="preserve">0.1727</t>
  </si>
  <si>
    <t xml:space="preserve">1.036</t>
  </si>
  <si>
    <t xml:space="preserve">0.1551</t>
  </si>
  <si>
    <t xml:space="preserve">674.2</t>
  </si>
  <si>
    <t xml:space="preserve">715.5 24/7 Stilt</t>
  </si>
  <si>
    <t xml:space="preserve">715.5 26/7</t>
  </si>
  <si>
    <t xml:space="preserve">Starling</t>
  </si>
  <si>
    <t xml:space="preserve">0.1659</t>
  </si>
  <si>
    <t xml:space="preserve">0.129</t>
  </si>
  <si>
    <t xml:space="preserve">0.387</t>
  </si>
  <si>
    <t xml:space="preserve">1.051</t>
  </si>
  <si>
    <t xml:space="preserve">0.1292</t>
  </si>
  <si>
    <t xml:space="preserve">0.1543</t>
  </si>
  <si>
    <t xml:space="preserve">674</t>
  </si>
  <si>
    <t xml:space="preserve">309.7</t>
  </si>
  <si>
    <t xml:space="preserve">715.5 26/7 Starling</t>
  </si>
  <si>
    <t xml:space="preserve">715.5 30/19</t>
  </si>
  <si>
    <t xml:space="preserve">Redwing</t>
  </si>
  <si>
    <t xml:space="preserve">0.1544</t>
  </si>
  <si>
    <t xml:space="preserve">0.463</t>
  </si>
  <si>
    <t xml:space="preserve">1.081</t>
  </si>
  <si>
    <t xml:space="preserve">0.1282</t>
  </si>
  <si>
    <t xml:space="preserve">0.1531</t>
  </si>
  <si>
    <t xml:space="preserve">675.3</t>
  </si>
  <si>
    <t xml:space="preserve">434</t>
  </si>
  <si>
    <t xml:space="preserve">715.5 30/19 Redwing</t>
  </si>
  <si>
    <t xml:space="preserve">715.5 54/7</t>
  </si>
  <si>
    <t xml:space="preserve">Crow</t>
  </si>
  <si>
    <t xml:space="preserve">0.345</t>
  </si>
  <si>
    <t xml:space="preserve">1.04</t>
  </si>
  <si>
    <t xml:space="preserve">0.1592</t>
  </si>
  <si>
    <t xml:space="preserve">673.8</t>
  </si>
  <si>
    <t xml:space="preserve">715.5 54/7 Crow</t>
  </si>
  <si>
    <t xml:space="preserve">795.0 20/7</t>
  </si>
  <si>
    <t xml:space="preserve">Turbit</t>
  </si>
  <si>
    <t xml:space="preserve">795.0</t>
  </si>
  <si>
    <t xml:space="preserve">0.1994</t>
  </si>
  <si>
    <t xml:space="preserve">1.0634</t>
  </si>
  <si>
    <t xml:space="preserve">0.1412</t>
  </si>
  <si>
    <t xml:space="preserve">749</t>
  </si>
  <si>
    <t xml:space="preserve">795.0 20/7 Turbit</t>
  </si>
  <si>
    <t xml:space="preserve">795.0 22/7</t>
  </si>
  <si>
    <t xml:space="preserve">0.1901</t>
  </si>
  <si>
    <t xml:space="preserve">0.1056</t>
  </si>
  <si>
    <t xml:space="preserve">0.3168</t>
  </si>
  <si>
    <t xml:space="preserve">1.0772</t>
  </si>
  <si>
    <t xml:space="preserve">0.1179</t>
  </si>
  <si>
    <t xml:space="preserve">0.1405</t>
  </si>
  <si>
    <t xml:space="preserve">748.8</t>
  </si>
  <si>
    <t xml:space="preserve">207.6</t>
  </si>
  <si>
    <t xml:space="preserve">795.0 22/7 Puffin</t>
  </si>
  <si>
    <t xml:space="preserve">795.0 24/7</t>
  </si>
  <si>
    <t xml:space="preserve">Cuckoo</t>
  </si>
  <si>
    <t xml:space="preserve">0.1172</t>
  </si>
  <si>
    <t xml:space="preserve">795.0 24/7 Cuckoo</t>
  </si>
  <si>
    <t xml:space="preserve">795.0 26/7</t>
  </si>
  <si>
    <t xml:space="preserve">0.1749</t>
  </si>
  <si>
    <t xml:space="preserve">749.1</t>
  </si>
  <si>
    <t xml:space="preserve">344.3</t>
  </si>
  <si>
    <t xml:space="preserve">795.0 26/7 Drake</t>
  </si>
  <si>
    <t xml:space="preserve">795.0 30/7</t>
  </si>
  <si>
    <t xml:space="preserve">Skimmer</t>
  </si>
  <si>
    <t xml:space="preserve">0.4884</t>
  </si>
  <si>
    <t xml:space="preserve">1.14</t>
  </si>
  <si>
    <t xml:space="preserve">750.7</t>
  </si>
  <si>
    <t xml:space="preserve">493.3</t>
  </si>
  <si>
    <t xml:space="preserve">795.0 30/7 Skimmer</t>
  </si>
  <si>
    <t xml:space="preserve">795.0 30/19</t>
  </si>
  <si>
    <t xml:space="preserve">Mallard</t>
  </si>
  <si>
    <t xml:space="preserve">483.2</t>
  </si>
  <si>
    <t xml:space="preserve">795.0 30/19 Mallard</t>
  </si>
  <si>
    <t xml:space="preserve">795.0 36/1</t>
  </si>
  <si>
    <t xml:space="preserve">Coot</t>
  </si>
  <si>
    <t xml:space="preserve">0.1417</t>
  </si>
  <si>
    <t xml:space="preserve">745.1</t>
  </si>
  <si>
    <t xml:space="preserve">795.0 36/1 Coot</t>
  </si>
  <si>
    <t xml:space="preserve">795.0 45/7</t>
  </si>
  <si>
    <t xml:space="preserve">45</t>
  </si>
  <si>
    <t xml:space="preserve">0.1421</t>
  </si>
  <si>
    <t xml:space="preserve">748.6</t>
  </si>
  <si>
    <t xml:space="preserve">795.0 45/7 Tern</t>
  </si>
  <si>
    <t xml:space="preserve">795.0 54/7</t>
  </si>
  <si>
    <t xml:space="preserve">748.4</t>
  </si>
  <si>
    <t xml:space="preserve">795.0 54/7 Condor</t>
  </si>
  <si>
    <t xml:space="preserve">900.0 45/7</t>
  </si>
  <si>
    <t xml:space="preserve">Ruddy</t>
  </si>
  <si>
    <t xml:space="preserve">900.0</t>
  </si>
  <si>
    <t xml:space="preserve">1.131</t>
  </si>
  <si>
    <t xml:space="preserve">0.1051</t>
  </si>
  <si>
    <t xml:space="preserve">0.1259</t>
  </si>
  <si>
    <t xml:space="preserve">847.4</t>
  </si>
  <si>
    <t xml:space="preserve">900.0 45/7 Ruddy</t>
  </si>
  <si>
    <t xml:space="preserve">900.0 54/7</t>
  </si>
  <si>
    <t xml:space="preserve">1.162</t>
  </si>
  <si>
    <t xml:space="preserve">0.1039</t>
  </si>
  <si>
    <t xml:space="preserve">0.1269</t>
  </si>
  <si>
    <t xml:space="preserve">847.7</t>
  </si>
  <si>
    <t xml:space="preserve">900.0 54/7 Canary</t>
  </si>
  <si>
    <t xml:space="preserve">954.0 20/7</t>
  </si>
  <si>
    <t xml:space="preserve">Corncrake</t>
  </si>
  <si>
    <t xml:space="preserve">954.0</t>
  </si>
  <si>
    <t xml:space="preserve">0.2184</t>
  </si>
  <si>
    <t xml:space="preserve">0.0994</t>
  </si>
  <si>
    <t xml:space="preserve">898.5</t>
  </si>
  <si>
    <t xml:space="preserve">175.5</t>
  </si>
  <si>
    <t xml:space="preserve">954.0 20/7 Corncrake</t>
  </si>
  <si>
    <t xml:space="preserve">954.0 24/7</t>
  </si>
  <si>
    <t xml:space="preserve">Redbird</t>
  </si>
  <si>
    <t xml:space="preserve">0.0982</t>
  </si>
  <si>
    <t xml:space="preserve">0.1170</t>
  </si>
  <si>
    <t xml:space="preserve">898.8</t>
  </si>
  <si>
    <t xml:space="preserve">954.0 24/7 Redbird</t>
  </si>
  <si>
    <t xml:space="preserve">954.0 30/7</t>
  </si>
  <si>
    <t xml:space="preserve">Merganser</t>
  </si>
  <si>
    <t xml:space="preserve">0.1783</t>
  </si>
  <si>
    <t xml:space="preserve">0.5349</t>
  </si>
  <si>
    <t xml:space="preserve">1.2481</t>
  </si>
  <si>
    <t xml:space="preserve">0.1152</t>
  </si>
  <si>
    <t xml:space="preserve">900.5</t>
  </si>
  <si>
    <t xml:space="preserve">591.7</t>
  </si>
  <si>
    <t xml:space="preserve">954.0 30/7 Merganser</t>
  </si>
  <si>
    <t xml:space="preserve">954.0 45/7</t>
  </si>
  <si>
    <t xml:space="preserve">954.0 45/7 Rail</t>
  </si>
  <si>
    <t xml:space="preserve">954.0 54/7</t>
  </si>
  <si>
    <t xml:space="preserve">0.1199</t>
  </si>
  <si>
    <t xml:space="preserve">898.3</t>
  </si>
  <si>
    <t xml:space="preserve">954.0 54/7 Cardinal</t>
  </si>
  <si>
    <t xml:space="preserve">1033.5 42/7</t>
  </si>
  <si>
    <t xml:space="preserve">0.1569</t>
  </si>
  <si>
    <t xml:space="preserve">0.2616</t>
  </si>
  <si>
    <t xml:space="preserve">973.9</t>
  </si>
  <si>
    <t xml:space="preserve">141.5</t>
  </si>
  <si>
    <t xml:space="preserve">1033.5 42/7 Snowbird</t>
  </si>
  <si>
    <t xml:space="preserve">1033.5 45/7</t>
  </si>
  <si>
    <t xml:space="preserve">0.1515</t>
  </si>
  <si>
    <t xml:space="preserve">972.8</t>
  </si>
  <si>
    <t xml:space="preserve">189.9</t>
  </si>
  <si>
    <t xml:space="preserve">1033.5 45/7 Ortolan</t>
  </si>
  <si>
    <t xml:space="preserve">1033.5 54/7</t>
  </si>
  <si>
    <t xml:space="preserve">356</t>
  </si>
  <si>
    <t xml:space="preserve">1033.5 54/7 Curlew</t>
  </si>
  <si>
    <t xml:space="preserve">1113.0 45/7</t>
  </si>
  <si>
    <t xml:space="preserve">1113.0</t>
  </si>
  <si>
    <t xml:space="preserve">0.1573</t>
  </si>
  <si>
    <t xml:space="preserve">1048.7</t>
  </si>
  <si>
    <t xml:space="preserve">1113.0 45/7 Bluejay</t>
  </si>
  <si>
    <t xml:space="preserve">1113.0 54/19</t>
  </si>
  <si>
    <t xml:space="preserve">0.1436</t>
  </si>
  <si>
    <t xml:space="preserve">1.293</t>
  </si>
  <si>
    <t xml:space="preserve">1053.9</t>
  </si>
  <si>
    <t xml:space="preserve">1113.0 54/19 Finch</t>
  </si>
  <si>
    <t xml:space="preserve">1192.5 45/7</t>
  </si>
  <si>
    <t xml:space="preserve">0.0959</t>
  </si>
  <si>
    <t xml:space="preserve">1123.4</t>
  </si>
  <si>
    <t xml:space="preserve">1192.5 45/7 Bunting</t>
  </si>
  <si>
    <t xml:space="preserve">1192.5 54/19</t>
  </si>
  <si>
    <t xml:space="preserve">1.338</t>
  </si>
  <si>
    <t xml:space="preserve">0.0798</t>
  </si>
  <si>
    <t xml:space="preserve">1128.6</t>
  </si>
  <si>
    <t xml:space="preserve">402.8</t>
  </si>
  <si>
    <t xml:space="preserve">1192.5 54/19 Grackle</t>
  </si>
  <si>
    <t xml:space="preserve">1272.0 45/7</t>
  </si>
  <si>
    <t xml:space="preserve">1272.0</t>
  </si>
  <si>
    <t xml:space="preserve">0.1681</t>
  </si>
  <si>
    <t xml:space="preserve">1197.7</t>
  </si>
  <si>
    <t xml:space="preserve">1272.0 45/7 Bittern</t>
  </si>
  <si>
    <t xml:space="preserve">1272.0 54/19</t>
  </si>
  <si>
    <t xml:space="preserve">0.1535</t>
  </si>
  <si>
    <t xml:space="preserve">1204.3</t>
  </si>
  <si>
    <t xml:space="preserve">429.4</t>
  </si>
  <si>
    <t xml:space="preserve">1272.0 54/19 Pheasant</t>
  </si>
  <si>
    <t xml:space="preserve">1351.5 45/7</t>
  </si>
  <si>
    <t xml:space="preserve">0.0718</t>
  </si>
  <si>
    <t xml:space="preserve">1272.9</t>
  </si>
  <si>
    <t xml:space="preserve">1351.5 45/7 Dipper</t>
  </si>
  <si>
    <t xml:space="preserve">1351.5 54/19</t>
  </si>
  <si>
    <t xml:space="preserve">0.1582</t>
  </si>
  <si>
    <t xml:space="preserve">0.0710</t>
  </si>
  <si>
    <t xml:space="preserve">0.0860</t>
  </si>
  <si>
    <t xml:space="preserve">1279.1</t>
  </si>
  <si>
    <t xml:space="preserve">455.9</t>
  </si>
  <si>
    <t xml:space="preserve">1351.5 54/19 Martin</t>
  </si>
  <si>
    <t xml:space="preserve">1431.0 45/7</t>
  </si>
  <si>
    <t xml:space="preserve">1431.0</t>
  </si>
  <si>
    <t xml:space="preserve">0.0681</t>
  </si>
  <si>
    <t xml:space="preserve">0.0808</t>
  </si>
  <si>
    <t xml:space="preserve">1347.5</t>
  </si>
  <si>
    <t xml:space="preserve">1431.0 45/7 Bobolink</t>
  </si>
  <si>
    <t xml:space="preserve">1431.0 54/19</t>
  </si>
  <si>
    <t xml:space="preserve">1.465</t>
  </si>
  <si>
    <t xml:space="preserve">0.0673</t>
  </si>
  <si>
    <t xml:space="preserve">0.0814</t>
  </si>
  <si>
    <t xml:space="preserve">1354.6</t>
  </si>
  <si>
    <t xml:space="preserve">1431.0 54/19 Plover</t>
  </si>
  <si>
    <t xml:space="preserve">1510.5 45/7</t>
  </si>
  <si>
    <t xml:space="preserve">Nuthatch</t>
  </si>
  <si>
    <t xml:space="preserve">0.1832</t>
  </si>
  <si>
    <t xml:space="preserve">0.1221</t>
  </si>
  <si>
    <t xml:space="preserve">0.3663</t>
  </si>
  <si>
    <t xml:space="preserve">1.466</t>
  </si>
  <si>
    <t xml:space="preserve">0.0649</t>
  </si>
  <si>
    <t xml:space="preserve">0.0768</t>
  </si>
  <si>
    <t xml:space="preserve">1422.5</t>
  </si>
  <si>
    <t xml:space="preserve">277.5</t>
  </si>
  <si>
    <t xml:space="preserve">1510.5 45/7 Nuthatch</t>
  </si>
  <si>
    <t xml:space="preserve">1510.5 54/19</t>
  </si>
  <si>
    <t xml:space="preserve">Parrot</t>
  </si>
  <si>
    <t xml:space="preserve">0.5015</t>
  </si>
  <si>
    <t xml:space="preserve">1.505</t>
  </si>
  <si>
    <t xml:space="preserve">0.0774</t>
  </si>
  <si>
    <t xml:space="preserve">1428.8</t>
  </si>
  <si>
    <t xml:space="preserve">509.2</t>
  </si>
  <si>
    <t xml:space="preserve">1510.5 54/19 Parrot</t>
  </si>
  <si>
    <t xml:space="preserve">1590.0 45/7</t>
  </si>
  <si>
    <t xml:space="preserve">1590.0</t>
  </si>
  <si>
    <t xml:space="preserve">1498.1</t>
  </si>
  <si>
    <t xml:space="preserve">292.2</t>
  </si>
  <si>
    <t xml:space="preserve">1590.0 45/7 Lapwing</t>
  </si>
  <si>
    <t xml:space="preserve">1590.0 54/19</t>
  </si>
  <si>
    <t xml:space="preserve">1505</t>
  </si>
  <si>
    <t xml:space="preserve">1590.0 54/19 Falcon</t>
  </si>
  <si>
    <t xml:space="preserve">1780.0 84/19</t>
  </si>
  <si>
    <t xml:space="preserve">1780.0</t>
  </si>
  <si>
    <t xml:space="preserve">84</t>
  </si>
  <si>
    <t xml:space="preserve">1685.4</t>
  </si>
  <si>
    <t xml:space="preserve">1780.0 84/19 Chukar</t>
  </si>
  <si>
    <t xml:space="preserve">2156.0 84/19</t>
  </si>
  <si>
    <t xml:space="preserve">2156.0</t>
  </si>
  <si>
    <t xml:space="preserve">0.1602</t>
  </si>
  <si>
    <t xml:space="preserve">2040.4</t>
  </si>
  <si>
    <t xml:space="preserve">2156.0 84/19 Bluebird</t>
  </si>
  <si>
    <t xml:space="preserve">2167.0 72/7</t>
  </si>
  <si>
    <t xml:space="preserve">Kiwi</t>
  </si>
  <si>
    <t xml:space="preserve">2167.0</t>
  </si>
  <si>
    <t xml:space="preserve">72</t>
  </si>
  <si>
    <t xml:space="preserve">0.1735</t>
  </si>
  <si>
    <t xml:space="preserve">0.1157</t>
  </si>
  <si>
    <t xml:space="preserve">2051.4</t>
  </si>
  <si>
    <t xml:space="preserve">249.2</t>
  </si>
  <si>
    <t xml:space="preserve">2167.0 72/7 Kiwi</t>
  </si>
  <si>
    <t xml:space="preserve">2312.0 76/19</t>
  </si>
  <si>
    <t xml:space="preserve">Thrasher</t>
  </si>
  <si>
    <t xml:space="preserve">2312.0</t>
  </si>
  <si>
    <t xml:space="preserve">76</t>
  </si>
  <si>
    <t xml:space="preserve">0.1744</t>
  </si>
  <si>
    <t xml:space="preserve">1.802</t>
  </si>
  <si>
    <t xml:space="preserve">2187.9</t>
  </si>
  <si>
    <t xml:space="preserve">335.4</t>
  </si>
  <si>
    <t xml:space="preserve">2312.0 76/19 Thrasher</t>
  </si>
  <si>
    <t xml:space="preserve">2515.0 76/19</t>
  </si>
  <si>
    <t xml:space="preserve">Joree</t>
  </si>
  <si>
    <t xml:space="preserve">2515.0</t>
  </si>
  <si>
    <t xml:space="preserve">0.1819</t>
  </si>
  <si>
    <t xml:space="preserve">0.4245</t>
  </si>
  <si>
    <t xml:space="preserve">1.88</t>
  </si>
  <si>
    <t xml:space="preserve">0.0428</t>
  </si>
  <si>
    <t xml:space="preserve">0.0493</t>
  </si>
  <si>
    <t xml:space="preserve">2380.1</t>
  </si>
  <si>
    <t xml:space="preserve">364.9</t>
  </si>
  <si>
    <t xml:space="preserve">2515.0 76/19 Joree</t>
  </si>
  <si>
    <t xml:space="preserve">0.3980</t>
  </si>
  <si>
    <t xml:space="preserve">0.4656</t>
  </si>
  <si>
    <t xml:space="preserve">0.3946</t>
  </si>
  <si>
    <t xml:space="preserve">0.4616</t>
  </si>
  <si>
    <t xml:space="preserve">250.6</t>
  </si>
  <si>
    <t xml:space="preserve">0.3540</t>
  </si>
  <si>
    <t xml:space="preserve">0.4142</t>
  </si>
  <si>
    <t xml:space="preserve">281</t>
  </si>
  <si>
    <t xml:space="preserve">129.8</t>
  </si>
  <si>
    <t xml:space="preserve">0.3158</t>
  </si>
  <si>
    <t xml:space="preserve">0.3694</t>
  </si>
  <si>
    <t xml:space="preserve">315</t>
  </si>
  <si>
    <t xml:space="preserve">0.3131</t>
  </si>
  <si>
    <t xml:space="preserve">316</t>
  </si>
  <si>
    <t xml:space="preserve">0.2675</t>
  </si>
  <si>
    <t xml:space="preserve">0.3128</t>
  </si>
  <si>
    <t xml:space="preserve">372.2</t>
  </si>
  <si>
    <t xml:space="preserve">0.2651</t>
  </si>
  <si>
    <t xml:space="preserve">0.3101</t>
  </si>
  <si>
    <t xml:space="preserve">373.3</t>
  </si>
  <si>
    <t xml:space="preserve">0.2231</t>
  </si>
  <si>
    <t xml:space="preserve">0.2608</t>
  </si>
  <si>
    <t xml:space="preserve">446.7</t>
  </si>
  <si>
    <t xml:space="preserve">0.2211</t>
  </si>
  <si>
    <t xml:space="preserve">0.2586</t>
  </si>
  <si>
    <t xml:space="preserve">295.9</t>
  </si>
  <si>
    <t xml:space="preserve">0.1915</t>
  </si>
  <si>
    <t xml:space="preserve">0.2238</t>
  </si>
  <si>
    <t xml:space="preserve">521.5</t>
  </si>
  <si>
    <t xml:space="preserve">0.1897</t>
  </si>
  <si>
    <t xml:space="preserve">0.2218</t>
  </si>
  <si>
    <t xml:space="preserve">522.8</t>
  </si>
  <si>
    <t xml:space="preserve">566.6</t>
  </si>
  <si>
    <t xml:space="preserve">0.1748</t>
  </si>
  <si>
    <t xml:space="preserve">0.2043</t>
  </si>
  <si>
    <t xml:space="preserve">568.2</t>
  </si>
  <si>
    <t xml:space="preserve">0.1746</t>
  </si>
  <si>
    <t xml:space="preserve">0.2041</t>
  </si>
  <si>
    <t xml:space="preserve">0.1678</t>
  </si>
  <si>
    <t xml:space="preserve">0.1960</t>
  </si>
  <si>
    <t xml:space="preserve">0.1944</t>
  </si>
  <si>
    <t xml:space="preserve">597.4</t>
  </si>
  <si>
    <t xml:space="preserve">386.6</t>
  </si>
  <si>
    <t xml:space="preserve">0.1662</t>
  </si>
  <si>
    <t xml:space="preserve">0.1942</t>
  </si>
  <si>
    <t xml:space="preserve">0.1871</t>
  </si>
  <si>
    <t xml:space="preserve">624.5</t>
  </si>
  <si>
    <t xml:space="preserve">0.1481</t>
  </si>
  <si>
    <t xml:space="preserve">0.1730</t>
  </si>
  <si>
    <t xml:space="preserve">671.8</t>
  </si>
  <si>
    <t xml:space="preserve">0.1572</t>
  </si>
  <si>
    <t xml:space="preserve">0.1334</t>
  </si>
  <si>
    <t xml:space="preserve">0.1558</t>
  </si>
  <si>
    <t xml:space="preserve">746.9</t>
  </si>
  <si>
    <t xml:space="preserve">483.1</t>
  </si>
  <si>
    <t xml:space="preserve">0.1670</t>
  </si>
  <si>
    <t xml:space="preserve">0.1609</t>
  </si>
  <si>
    <t xml:space="preserve">744.8</t>
  </si>
  <si>
    <t xml:space="preserve">744.5</t>
  </si>
  <si>
    <t xml:space="preserve">273.8</t>
  </si>
  <si>
    <t xml:space="preserve">0.1333</t>
  </si>
  <si>
    <t xml:space="preserve">0.1557</t>
  </si>
  <si>
    <t xml:space="preserve">493.2</t>
  </si>
  <si>
    <t xml:space="preserve">0.1214</t>
  </si>
  <si>
    <t xml:space="preserve">843.1</t>
  </si>
  <si>
    <t xml:space="preserve">0.1200</t>
  </si>
  <si>
    <t xml:space="preserve">0.1437</t>
  </si>
  <si>
    <t xml:space="preserve">843.4</t>
  </si>
  <si>
    <t xml:space="preserve">0.1148</t>
  </si>
  <si>
    <t xml:space="preserve">0.1345</t>
  </si>
  <si>
    <t xml:space="preserve">893.9</t>
  </si>
  <si>
    <t xml:space="preserve">893.7</t>
  </si>
  <si>
    <t xml:space="preserve">954.0 30/19</t>
  </si>
  <si>
    <t xml:space="preserve">0.107</t>
  </si>
  <si>
    <t xml:space="preserve">0.535</t>
  </si>
  <si>
    <t xml:space="preserve">0.1116</t>
  </si>
  <si>
    <t xml:space="preserve">895.9</t>
  </si>
  <si>
    <t xml:space="preserve">579.5</t>
  </si>
  <si>
    <t xml:space="preserve">967.8</t>
  </si>
  <si>
    <t xml:space="preserve">0.1254</t>
  </si>
  <si>
    <t xml:space="preserve">0.0990</t>
  </si>
  <si>
    <t xml:space="preserve">0.1158</t>
  </si>
  <si>
    <t xml:space="preserve">1043.4</t>
  </si>
  <si>
    <t xml:space="preserve">0.0981</t>
  </si>
  <si>
    <t xml:space="preserve">1048.5</t>
  </si>
  <si>
    <t xml:space="preserve">0.0927</t>
  </si>
  <si>
    <t xml:space="preserve">1117.6</t>
  </si>
  <si>
    <t xml:space="preserve">0.1096</t>
  </si>
  <si>
    <t xml:space="preserve">1122.8</t>
  </si>
  <si>
    <t xml:space="preserve">402.7</t>
  </si>
  <si>
    <t xml:space="preserve">0.1018</t>
  </si>
  <si>
    <t xml:space="preserve">1191.6</t>
  </si>
  <si>
    <t xml:space="preserve">0.0864</t>
  </si>
  <si>
    <t xml:space="preserve">1198.1</t>
  </si>
  <si>
    <t xml:space="preserve">429.3</t>
  </si>
  <si>
    <t xml:space="preserve">0.0824</t>
  </si>
  <si>
    <t xml:space="preserve">1266.4</t>
  </si>
  <si>
    <t xml:space="preserve">0.0815</t>
  </si>
  <si>
    <t xml:space="preserve">1272.6</t>
  </si>
  <si>
    <t xml:space="preserve">455.8</t>
  </si>
  <si>
    <t xml:space="preserve">0.0781</t>
  </si>
  <si>
    <t xml:space="preserve">0.0910</t>
  </si>
  <si>
    <t xml:space="preserve">1340.5</t>
  </si>
  <si>
    <t xml:space="preserve">1347.7</t>
  </si>
  <si>
    <t xml:space="preserve">1415.2</t>
  </si>
  <si>
    <t xml:space="preserve">277.4</t>
  </si>
  <si>
    <t xml:space="preserve">0.0734</t>
  </si>
  <si>
    <t xml:space="preserve">1421.5</t>
  </si>
  <si>
    <t xml:space="preserve">0.0709</t>
  </si>
  <si>
    <t xml:space="preserve">1490.4</t>
  </si>
  <si>
    <t xml:space="preserve">0.0700</t>
  </si>
  <si>
    <t xml:space="preserve">0.0830</t>
  </si>
  <si>
    <t xml:space="preserve">1497.3</t>
  </si>
  <si>
    <t xml:space="preserve">0.0739</t>
  </si>
  <si>
    <t xml:space="preserve">1676.8</t>
  </si>
  <si>
    <t xml:space="preserve">2034.5 72/7</t>
  </si>
  <si>
    <t xml:space="preserve">2034.5</t>
  </si>
  <si>
    <t xml:space="preserve">0.1122</t>
  </si>
  <si>
    <t xml:space="preserve">0.3366</t>
  </si>
  <si>
    <t xml:space="preserve">1.681</t>
  </si>
  <si>
    <t xml:space="preserve">0.0577</t>
  </si>
  <si>
    <t xml:space="preserve">1915.8</t>
  </si>
  <si>
    <t xml:space="preserve">2057.0 76/19</t>
  </si>
  <si>
    <t xml:space="preserve">2057.0</t>
  </si>
  <si>
    <t xml:space="preserve">0.1645</t>
  </si>
  <si>
    <t xml:space="preserve">1.7</t>
  </si>
  <si>
    <t xml:space="preserve">0.0569</t>
  </si>
  <si>
    <t xml:space="preserve">0.0653</t>
  </si>
  <si>
    <t xml:space="preserve">1936.5</t>
  </si>
  <si>
    <t xml:space="preserve">298.5</t>
  </si>
  <si>
    <t xml:space="preserve">0.0541</t>
  </si>
  <si>
    <t xml:space="preserve">0.0621</t>
  </si>
  <si>
    <t xml:space="preserve">2029.9</t>
  </si>
  <si>
    <t xml:space="preserve">467.4</t>
  </si>
  <si>
    <t xml:space="preserve">0.0547</t>
  </si>
  <si>
    <t xml:space="preserve">0.0627</t>
  </si>
  <si>
    <t xml:space="preserve">2040.8</t>
  </si>
  <si>
    <t xml:space="preserve">249.1</t>
  </si>
  <si>
    <t xml:space="preserve">0.0516</t>
  </si>
  <si>
    <t xml:space="preserve">0.0589</t>
  </si>
  <si>
    <t xml:space="preserve">2176.6</t>
  </si>
  <si>
    <t xml:space="preserve">0.0481</t>
  </si>
  <si>
    <t xml:space="preserve">0.0548</t>
  </si>
  <si>
    <t xml:space="preserve">2367.9</t>
  </si>
  <si>
    <t xml:space="preserve">364.8</t>
  </si>
  <si>
    <t xml:space="preserve">322.5 - 17</t>
  </si>
  <si>
    <t xml:space="preserve">Logan</t>
  </si>
  <si>
    <t xml:space="preserve">322.5</t>
  </si>
  <si>
    <t xml:space="preserve">0.2898</t>
  </si>
  <si>
    <t xml:space="preserve">0.3468</t>
  </si>
  <si>
    <t xml:space="preserve">302.3</t>
  </si>
  <si>
    <t xml:space="preserve">336.4 - 17</t>
  </si>
  <si>
    <t xml:space="preserve">0.612</t>
  </si>
  <si>
    <t xml:space="preserve">397.5 - 17</t>
  </si>
  <si>
    <t xml:space="preserve">0.661</t>
  </si>
  <si>
    <t xml:space="preserve">372.6</t>
  </si>
  <si>
    <t xml:space="preserve">449.4 - 17</t>
  </si>
  <si>
    <t xml:space="preserve">Wheeler</t>
  </si>
  <si>
    <t xml:space="preserve">0.7</t>
  </si>
  <si>
    <t xml:space="preserve">0.2087</t>
  </si>
  <si>
    <t xml:space="preserve">0.2494</t>
  </si>
  <si>
    <t xml:space="preserve">421.2</t>
  </si>
  <si>
    <t xml:space="preserve">477 - 17</t>
  </si>
  <si>
    <t xml:space="preserve">500 - 17</t>
  </si>
  <si>
    <t xml:space="preserve">0.736</t>
  </si>
  <si>
    <t xml:space="preserve">468.7</t>
  </si>
  <si>
    <t xml:space="preserve">556.5 - 17</t>
  </si>
  <si>
    <t xml:space="preserve">Mistletoe</t>
  </si>
  <si>
    <t xml:space="preserve">0.775</t>
  </si>
  <si>
    <t xml:space="preserve">595.8 - 17</t>
  </si>
  <si>
    <t xml:space="preserve">Robson</t>
  </si>
  <si>
    <t xml:space="preserve">595.8</t>
  </si>
  <si>
    <t xml:space="preserve">0.8</t>
  </si>
  <si>
    <t xml:space="preserve">0.1888</t>
  </si>
  <si>
    <t xml:space="preserve">558.4</t>
  </si>
  <si>
    <t xml:space="preserve">600 - 17</t>
  </si>
  <si>
    <t xml:space="preserve">0.803</t>
  </si>
  <si>
    <t xml:space="preserve">562.4</t>
  </si>
  <si>
    <t xml:space="preserve">636 - 17</t>
  </si>
  <si>
    <t xml:space="preserve">700 - 17</t>
  </si>
  <si>
    <t xml:space="preserve">0.864</t>
  </si>
  <si>
    <t xml:space="preserve">656.1</t>
  </si>
  <si>
    <t xml:space="preserve">750 - 17</t>
  </si>
  <si>
    <t xml:space="preserve">0.893</t>
  </si>
  <si>
    <t xml:space="preserve">702.1</t>
  </si>
  <si>
    <t xml:space="preserve">761.5 - 17</t>
  </si>
  <si>
    <t xml:space="preserve">McKinley</t>
  </si>
  <si>
    <t xml:space="preserve">761.5</t>
  </si>
  <si>
    <t xml:space="preserve">0.9</t>
  </si>
  <si>
    <t xml:space="preserve">0.1247</t>
  </si>
  <si>
    <t xml:space="preserve">713.7</t>
  </si>
  <si>
    <t xml:space="preserve">795 - 17</t>
  </si>
  <si>
    <t xml:space="preserve">0.919</t>
  </si>
  <si>
    <t xml:space="preserve">900 - 17</t>
  </si>
  <si>
    <t xml:space="preserve">843.6</t>
  </si>
  <si>
    <t xml:space="preserve">918.8 - 31</t>
  </si>
  <si>
    <t xml:space="preserve">Rainier</t>
  </si>
  <si>
    <t xml:space="preserve">918.8</t>
  </si>
  <si>
    <t xml:space="preserve">31</t>
  </si>
  <si>
    <t xml:space="preserve">1.000</t>
  </si>
  <si>
    <t xml:space="preserve">0.1043</t>
  </si>
  <si>
    <t xml:space="preserve">0.1239</t>
  </si>
  <si>
    <t xml:space="preserve">861.2</t>
  </si>
  <si>
    <t xml:space="preserve">954 - 31</t>
  </si>
  <si>
    <t xml:space="preserve">1.018</t>
  </si>
  <si>
    <t xml:space="preserve">894.2</t>
  </si>
  <si>
    <t xml:space="preserve">1000 - 31</t>
  </si>
  <si>
    <t xml:space="preserve">1.041</t>
  </si>
  <si>
    <t xml:space="preserve">1033.5 - 31</t>
  </si>
  <si>
    <t xml:space="preserve">1.057</t>
  </si>
  <si>
    <t xml:space="preserve">968.7</t>
  </si>
  <si>
    <t xml:space="preserve">1113 - 31</t>
  </si>
  <si>
    <t xml:space="preserve">1.095</t>
  </si>
  <si>
    <t xml:space="preserve">1043.2</t>
  </si>
  <si>
    <t xml:space="preserve">1123.1 - 31</t>
  </si>
  <si>
    <t xml:space="preserve">Helens</t>
  </si>
  <si>
    <t xml:space="preserve">1123.1</t>
  </si>
  <si>
    <t xml:space="preserve">1.1</t>
  </si>
  <si>
    <t xml:space="preserve">0.0865</t>
  </si>
  <si>
    <t xml:space="preserve">1052.7</t>
  </si>
  <si>
    <t xml:space="preserve">1192.5 - 31</t>
  </si>
  <si>
    <t xml:space="preserve">1.132</t>
  </si>
  <si>
    <t xml:space="preserve">1117.7</t>
  </si>
  <si>
    <t xml:space="preserve">1272 - 31</t>
  </si>
  <si>
    <t xml:space="preserve">1.168</t>
  </si>
  <si>
    <t xml:space="preserve">0.0911</t>
  </si>
  <si>
    <t xml:space="preserve">1192.2</t>
  </si>
  <si>
    <t xml:space="preserve">1346.8 - 31</t>
  </si>
  <si>
    <t xml:space="preserve">Baker</t>
  </si>
  <si>
    <t xml:space="preserve">1346.8</t>
  </si>
  <si>
    <t xml:space="preserve">1.2</t>
  </si>
  <si>
    <t xml:space="preserve">1262.3</t>
  </si>
  <si>
    <t xml:space="preserve">1351.5 - 31</t>
  </si>
  <si>
    <t xml:space="preserve">1.202</t>
  </si>
  <si>
    <t xml:space="preserve">1266.3</t>
  </si>
  <si>
    <t xml:space="preserve">1431 - 31</t>
  </si>
  <si>
    <t xml:space="preserve">1.236</t>
  </si>
  <si>
    <t xml:space="preserve">1341.3</t>
  </si>
  <si>
    <t xml:space="preserve">1583.2 - 34</t>
  </si>
  <si>
    <t xml:space="preserve">Hood</t>
  </si>
  <si>
    <t xml:space="preserve">1583.2</t>
  </si>
  <si>
    <t xml:space="preserve">34</t>
  </si>
  <si>
    <t xml:space="preserve">1.3</t>
  </si>
  <si>
    <t xml:space="preserve">0.0637</t>
  </si>
  <si>
    <t xml:space="preserve">0.0746</t>
  </si>
  <si>
    <t xml:space="preserve">1483.9</t>
  </si>
  <si>
    <t xml:space="preserve">1590 - 49</t>
  </si>
  <si>
    <t xml:space="preserve">49</t>
  </si>
  <si>
    <t xml:space="preserve">0.0635</t>
  </si>
  <si>
    <t xml:space="preserve">1490.3</t>
  </si>
  <si>
    <t xml:space="preserve">1750 - 49</t>
  </si>
  <si>
    <t xml:space="preserve">1.377</t>
  </si>
  <si>
    <t xml:space="preserve">1640.3</t>
  </si>
  <si>
    <t xml:space="preserve">1812.7 - 49</t>
  </si>
  <si>
    <t xml:space="preserve">Whitney</t>
  </si>
  <si>
    <t xml:space="preserve">1812.7</t>
  </si>
  <si>
    <t xml:space="preserve">1.4</t>
  </si>
  <si>
    <t xml:space="preserve">0.0568</t>
  </si>
  <si>
    <t xml:space="preserve">1699.0</t>
  </si>
  <si>
    <t xml:space="preserve">2000 - 49</t>
  </si>
  <si>
    <t xml:space="preserve">1.468</t>
  </si>
  <si>
    <t xml:space="preserve">1893.0</t>
  </si>
  <si>
    <t xml:space="preserve">2093.6 - 49</t>
  </si>
  <si>
    <t xml:space="preserve">Powell</t>
  </si>
  <si>
    <t xml:space="preserve">2093.6</t>
  </si>
  <si>
    <t xml:space="preserve">1.5</t>
  </si>
  <si>
    <t xml:space="preserve">0.0510</t>
  </si>
  <si>
    <t xml:space="preserve">0.0591</t>
  </si>
  <si>
    <t xml:space="preserve">1981.6</t>
  </si>
  <si>
    <t xml:space="preserve">2388.1 - 52</t>
  </si>
  <si>
    <t xml:space="preserve">Jefferson</t>
  </si>
  <si>
    <t xml:space="preserve">2388.1</t>
  </si>
  <si>
    <t xml:space="preserve">52</t>
  </si>
  <si>
    <t xml:space="preserve">1.6</t>
  </si>
  <si>
    <t xml:space="preserve">0.0461</t>
  </si>
  <si>
    <t xml:space="preserve">0.0530</t>
  </si>
  <si>
    <t xml:space="preserve">2260.3</t>
  </si>
  <si>
    <t xml:space="preserve">2500 - 71</t>
  </si>
  <si>
    <t xml:space="preserve">71</t>
  </si>
  <si>
    <t xml:space="preserve">1.648</t>
  </si>
  <si>
    <t xml:space="preserve">2366.2</t>
  </si>
  <si>
    <t xml:space="preserve">3000 - 71</t>
  </si>
  <si>
    <t xml:space="preserve">Trillium</t>
  </si>
  <si>
    <t xml:space="preserve">1.799</t>
  </si>
  <si>
    <t xml:space="preserve">2839.5</t>
  </si>
  <si>
    <t xml:space="preserve">0.660</t>
  </si>
  <si>
    <t xml:space="preserve">0.3320</t>
  </si>
  <si>
    <t xml:space="preserve">0.3991</t>
  </si>
  <si>
    <t xml:space="preserve">0.3343</t>
  </si>
  <si>
    <t xml:space="preserve">0.4019</t>
  </si>
  <si>
    <t xml:space="preserve">300 26/7</t>
  </si>
  <si>
    <t xml:space="preserve">0.680</t>
  </si>
  <si>
    <t xml:space="preserve">0.2974</t>
  </si>
  <si>
    <t xml:space="preserve">0.3575</t>
  </si>
  <si>
    <t xml:space="preserve">0.720</t>
  </si>
  <si>
    <t xml:space="preserve">0.2654</t>
  </si>
  <si>
    <t xml:space="preserve">0.3190</t>
  </si>
  <si>
    <t xml:space="preserve">0.2635</t>
  </si>
  <si>
    <t xml:space="preserve">0.3167</t>
  </si>
  <si>
    <t xml:space="preserve">336.4 22/7</t>
  </si>
  <si>
    <t xml:space="preserve">WoodCock</t>
  </si>
  <si>
    <t xml:space="preserve">0.1237</t>
  </si>
  <si>
    <t xml:space="preserve">0.0687</t>
  </si>
  <si>
    <t xml:space="preserve">0.2061</t>
  </si>
  <si>
    <t xml:space="preserve">0.701</t>
  </si>
  <si>
    <t xml:space="preserve">0.2677</t>
  </si>
  <si>
    <t xml:space="preserve">0.3218</t>
  </si>
  <si>
    <t xml:space="preserve">317.1</t>
  </si>
  <si>
    <t xml:space="preserve">87.8</t>
  </si>
  <si>
    <t xml:space="preserve">0.2258</t>
  </si>
  <si>
    <t xml:space="preserve">0.2248</t>
  </si>
  <si>
    <t xml:space="preserve">0.2701</t>
  </si>
  <si>
    <t xml:space="preserve">0.2232</t>
  </si>
  <si>
    <t xml:space="preserve">0.2681</t>
  </si>
  <si>
    <t xml:space="preserve">397.5 20/7</t>
  </si>
  <si>
    <t xml:space="preserve">Ptarmigan</t>
  </si>
  <si>
    <t xml:space="preserve">0.1881</t>
  </si>
  <si>
    <t xml:space="preserve">0.752</t>
  </si>
  <si>
    <t xml:space="preserve">0.2277</t>
  </si>
  <si>
    <t xml:space="preserve">0.2737</t>
  </si>
  <si>
    <t xml:space="preserve">374.5</t>
  </si>
  <si>
    <t xml:space="preserve">73.2</t>
  </si>
  <si>
    <t xml:space="preserve">477 24/7</t>
  </si>
  <si>
    <t xml:space="preserve">0.1885</t>
  </si>
  <si>
    <t xml:space="preserve">0.2264</t>
  </si>
  <si>
    <t xml:space="preserve">477 26/7</t>
  </si>
  <si>
    <t xml:space="preserve">0.1876</t>
  </si>
  <si>
    <t xml:space="preserve">0.2253</t>
  </si>
  <si>
    <t xml:space="preserve">477 30/7</t>
  </si>
  <si>
    <t xml:space="preserve">0.1862</t>
  </si>
  <si>
    <t xml:space="preserve">0.2236</t>
  </si>
  <si>
    <t xml:space="preserve">477 20/7</t>
  </si>
  <si>
    <t xml:space="preserve">Tailorbird</t>
  </si>
  <si>
    <t xml:space="preserve">0.0686</t>
  </si>
  <si>
    <t xml:space="preserve">0.2058</t>
  </si>
  <si>
    <t xml:space="preserve">0.824</t>
  </si>
  <si>
    <t xml:space="preserve">0.2284</t>
  </si>
  <si>
    <t xml:space="preserve">449.1</t>
  </si>
  <si>
    <t xml:space="preserve">87.6</t>
  </si>
  <si>
    <t xml:space="preserve">0.1610</t>
  </si>
  <si>
    <t xml:space="preserve">0.1933</t>
  </si>
  <si>
    <t xml:space="preserve">0.1618</t>
  </si>
  <si>
    <t xml:space="preserve">0.1943</t>
  </si>
  <si>
    <t xml:space="preserve">556.5 22/7</t>
  </si>
  <si>
    <t xml:space="preserve">Sapsucker</t>
  </si>
  <si>
    <t xml:space="preserve">0.159</t>
  </si>
  <si>
    <t xml:space="preserve">0.0883</t>
  </si>
  <si>
    <t xml:space="preserve">0.2649</t>
  </si>
  <si>
    <t xml:space="preserve">0.901</t>
  </si>
  <si>
    <t xml:space="preserve">0.1626</t>
  </si>
  <si>
    <t xml:space="preserve">0.1952</t>
  </si>
  <si>
    <t xml:space="preserve">523.9</t>
  </si>
  <si>
    <t xml:space="preserve">145.1</t>
  </si>
  <si>
    <t xml:space="preserve">605 24/7</t>
  </si>
  <si>
    <t xml:space="preserve">605</t>
  </si>
  <si>
    <t xml:space="preserve">570</t>
  </si>
  <si>
    <t xml:space="preserve">605 26/7</t>
  </si>
  <si>
    <t xml:space="preserve">0.1483</t>
  </si>
  <si>
    <t xml:space="preserve">605 30/19</t>
  </si>
  <si>
    <t xml:space="preserve">0.1472</t>
  </si>
  <si>
    <t xml:space="preserve">0.1767</t>
  </si>
  <si>
    <t xml:space="preserve">367.5</t>
  </si>
  <si>
    <t xml:space="preserve">605 30/7</t>
  </si>
  <si>
    <t xml:space="preserve">0.1471</t>
  </si>
  <si>
    <t xml:space="preserve">0.1766</t>
  </si>
  <si>
    <t xml:space="preserve">636 30/19</t>
  </si>
  <si>
    <t xml:space="preserve">0.1402</t>
  </si>
  <si>
    <t xml:space="preserve">0.1682</t>
  </si>
  <si>
    <t xml:space="preserve">636 22/7</t>
  </si>
  <si>
    <t xml:space="preserve">Goldfinch</t>
  </si>
  <si>
    <t xml:space="preserve">0.170</t>
  </si>
  <si>
    <t xml:space="preserve">0.2832</t>
  </si>
  <si>
    <t xml:space="preserve">0.1426</t>
  </si>
  <si>
    <t xml:space="preserve">598.9</t>
  </si>
  <si>
    <t xml:space="preserve">165.9</t>
  </si>
  <si>
    <t xml:space="preserve">636 26/7</t>
  </si>
  <si>
    <t xml:space="preserve">636 24/7</t>
  </si>
  <si>
    <t xml:space="preserve">0.1419</t>
  </si>
  <si>
    <t xml:space="preserve">0.1702</t>
  </si>
  <si>
    <t xml:space="preserve">636 30/7</t>
  </si>
  <si>
    <t xml:space="preserve">0.1401</t>
  </si>
  <si>
    <t xml:space="preserve">0.1355</t>
  </si>
  <si>
    <t xml:space="preserve">0.1348</t>
  </si>
  <si>
    <t xml:space="preserve">0.1248</t>
  </si>
  <si>
    <t xml:space="preserve">0.1497</t>
  </si>
  <si>
    <t xml:space="preserve">434.1</t>
  </si>
  <si>
    <t xml:space="preserve">0.1258</t>
  </si>
  <si>
    <t xml:space="preserve">0.1516</t>
  </si>
  <si>
    <t xml:space="preserve">795 54/7</t>
  </si>
  <si>
    <t xml:space="preserve">0.1141</t>
  </si>
  <si>
    <t xml:space="preserve">0.1406</t>
  </si>
  <si>
    <t xml:space="preserve">795 24/7</t>
  </si>
  <si>
    <t xml:space="preserve">795 26/7</t>
  </si>
  <si>
    <t xml:space="preserve">795 42/7</t>
  </si>
  <si>
    <t xml:space="preserve">Macaw</t>
  </si>
  <si>
    <t xml:space="preserve">0.1376</t>
  </si>
  <si>
    <t xml:space="preserve">0.0764</t>
  </si>
  <si>
    <t xml:space="preserve">0.2292</t>
  </si>
  <si>
    <t xml:space="preserve">108.6</t>
  </si>
  <si>
    <t xml:space="preserve">795 30/19</t>
  </si>
  <si>
    <t xml:space="preserve">1.140</t>
  </si>
  <si>
    <t xml:space="preserve">0.1125</t>
  </si>
  <si>
    <t xml:space="preserve">795 22/7</t>
  </si>
  <si>
    <t xml:space="preserve">0.1374</t>
  </si>
  <si>
    <t xml:space="preserve">795 45/7</t>
  </si>
  <si>
    <t xml:space="preserve">0.1153</t>
  </si>
  <si>
    <t xml:space="preserve">0.1390</t>
  </si>
  <si>
    <t xml:space="preserve">900 54/7</t>
  </si>
  <si>
    <t xml:space="preserve">900 45/7</t>
  </si>
  <si>
    <t xml:space="preserve">0.1232</t>
  </si>
  <si>
    <t xml:space="preserve">954 30/19</t>
  </si>
  <si>
    <t xml:space="preserve">Canvasback</t>
  </si>
  <si>
    <t xml:space="preserve">0.1128</t>
  </si>
  <si>
    <t xml:space="preserve">579.6</t>
  </si>
  <si>
    <t xml:space="preserve">954 54/7</t>
  </si>
  <si>
    <t xml:space="preserve">0.1176</t>
  </si>
  <si>
    <t xml:space="preserve">954 20/7</t>
  </si>
  <si>
    <t xml:space="preserve">0.0968</t>
  </si>
  <si>
    <t xml:space="preserve">0.1156</t>
  </si>
  <si>
    <t xml:space="preserve">954 45/7</t>
  </si>
  <si>
    <t xml:space="preserve">954 24/7</t>
  </si>
  <si>
    <t xml:space="preserve">0.1144</t>
  </si>
  <si>
    <t xml:space="preserve">954 48/7</t>
  </si>
  <si>
    <t xml:space="preserve">Towhee</t>
  </si>
  <si>
    <t xml:space="preserve">0.1097</t>
  </si>
  <si>
    <t xml:space="preserve">0.3291</t>
  </si>
  <si>
    <t xml:space="preserve">1.175</t>
  </si>
  <si>
    <t xml:space="preserve">224</t>
  </si>
  <si>
    <t xml:space="preserve">0.1087</t>
  </si>
  <si>
    <t xml:space="preserve">0.1077</t>
  </si>
  <si>
    <t xml:space="preserve">0.0901</t>
  </si>
  <si>
    <t xml:space="preserve">1113 45/7</t>
  </si>
  <si>
    <t xml:space="preserve">1113 54/19</t>
  </si>
  <si>
    <t xml:space="preserve">0.1017</t>
  </si>
  <si>
    <t xml:space="preserve">0.0785</t>
  </si>
  <si>
    <t xml:space="preserve">0.0777</t>
  </si>
  <si>
    <t xml:space="preserve">0.0951</t>
  </si>
  <si>
    <t xml:space="preserve">1272 45/7</t>
  </si>
  <si>
    <t xml:space="preserve">1272 54/19</t>
  </si>
  <si>
    <t xml:space="preserve">1.381</t>
  </si>
  <si>
    <t xml:space="preserve">0.0732</t>
  </si>
  <si>
    <t xml:space="preserve">0.0894</t>
  </si>
  <si>
    <t xml:space="preserve">0.0699</t>
  </si>
  <si>
    <t xml:space="preserve">0.0692</t>
  </si>
  <si>
    <t xml:space="preserve">1431 45/7</t>
  </si>
  <si>
    <t xml:space="preserve">0.0791</t>
  </si>
  <si>
    <t xml:space="preserve">1431 54/19</t>
  </si>
  <si>
    <t xml:space="preserve">0.0656</t>
  </si>
  <si>
    <t xml:space="preserve">0.0799</t>
  </si>
  <si>
    <t xml:space="preserve">0.0633</t>
  </si>
  <si>
    <t xml:space="preserve">0.0752</t>
  </si>
  <si>
    <t xml:space="preserve">0.0624</t>
  </si>
  <si>
    <t xml:space="preserve">0.0759</t>
  </si>
  <si>
    <t xml:space="preserve">1590 54/19</t>
  </si>
  <si>
    <t xml:space="preserve">1.544</t>
  </si>
  <si>
    <t xml:space="preserve">0.0596</t>
  </si>
  <si>
    <t xml:space="preserve">0.0724</t>
  </si>
  <si>
    <t xml:space="preserve">1590 45/7</t>
  </si>
  <si>
    <t xml:space="preserve">0.0605</t>
  </si>
  <si>
    <t xml:space="preserve">1590 42/7</t>
  </si>
  <si>
    <t xml:space="preserve">Ratite</t>
  </si>
  <si>
    <t xml:space="preserve">0.1946</t>
  </si>
  <si>
    <t xml:space="preserve">0.1081</t>
  </si>
  <si>
    <t xml:space="preserve">0.3243</t>
  </si>
  <si>
    <t xml:space="preserve">1.492</t>
  </si>
  <si>
    <t xml:space="preserve">0.0608</t>
  </si>
  <si>
    <t xml:space="preserve">217.5</t>
  </si>
  <si>
    <t xml:space="preserve">1780 84/19</t>
  </si>
  <si>
    <t xml:space="preserve">1.601</t>
  </si>
  <si>
    <t xml:space="preserve">0.0645</t>
  </si>
  <si>
    <t xml:space="preserve">Mockingbird</t>
  </si>
  <si>
    <t xml:space="preserve">0.0498</t>
  </si>
  <si>
    <t xml:space="preserve">1925.7</t>
  </si>
  <si>
    <t xml:space="preserve">2057 76/19</t>
  </si>
  <si>
    <t xml:space="preserve">Roadrunner</t>
  </si>
  <si>
    <t xml:space="preserve">2057</t>
  </si>
  <si>
    <t xml:space="preserve">1.700</t>
  </si>
  <si>
    <t xml:space="preserve">0.0490</t>
  </si>
  <si>
    <t xml:space="preserve">0.0573</t>
  </si>
  <si>
    <t xml:space="preserve">1946.5</t>
  </si>
  <si>
    <t xml:space="preserve">298.6</t>
  </si>
  <si>
    <t xml:space="preserve">2156 84/19</t>
  </si>
  <si>
    <t xml:space="preserve">0.0466</t>
  </si>
  <si>
    <t xml:space="preserve">0.0544</t>
  </si>
  <si>
    <t xml:space="preserve">2167 72/7</t>
  </si>
  <si>
    <t xml:space="preserve">2167</t>
  </si>
  <si>
    <t xml:space="preserve">0.0473</t>
  </si>
  <si>
    <t xml:space="preserve">2312 76/19</t>
  </si>
  <si>
    <t xml:space="preserve">2312</t>
  </si>
  <si>
    <t xml:space="preserve">0.0447</t>
  </si>
  <si>
    <t xml:space="preserve">0.0519</t>
  </si>
  <si>
    <t xml:space="preserve">2515 76/19</t>
  </si>
  <si>
    <t xml:space="preserve">2515</t>
  </si>
  <si>
    <t xml:space="preserve">1.880</t>
  </si>
  <si>
    <t xml:space="preserve">0.0419</t>
  </si>
  <si>
    <t xml:space="preserve">336.4  14/1 Type 6</t>
  </si>
  <si>
    <t xml:space="preserve">14</t>
  </si>
  <si>
    <t xml:space="preserve">0.63</t>
  </si>
  <si>
    <t xml:space="preserve">405.1  14/1 Type 6</t>
  </si>
  <si>
    <t xml:space="preserve">Monongahela</t>
  </si>
  <si>
    <t xml:space="preserve">0.152</t>
  </si>
  <si>
    <t xml:space="preserve">0.2291</t>
  </si>
  <si>
    <t xml:space="preserve">379.8</t>
  </si>
  <si>
    <t xml:space="preserve">61.2</t>
  </si>
  <si>
    <t xml:space="preserve">477  18/7 Type 13</t>
  </si>
  <si>
    <t xml:space="preserve">0.1930</t>
  </si>
  <si>
    <t xml:space="preserve">0.2307</t>
  </si>
  <si>
    <t xml:space="preserve">448.4</t>
  </si>
  <si>
    <t xml:space="preserve">477  18/7 Type 16</t>
  </si>
  <si>
    <t xml:space="preserve">0.1923</t>
  </si>
  <si>
    <t xml:space="preserve">0.2298</t>
  </si>
  <si>
    <t xml:space="preserve">448.7</t>
  </si>
  <si>
    <t xml:space="preserve">556.5  20/7 Type 16</t>
  </si>
  <si>
    <t xml:space="preserve">0.1650</t>
  </si>
  <si>
    <t xml:space="preserve">0.1972</t>
  </si>
  <si>
    <t xml:space="preserve">523.5</t>
  </si>
  <si>
    <t xml:space="preserve">556.5  18/7 Type 13</t>
  </si>
  <si>
    <t xml:space="preserve">0.1980</t>
  </si>
  <si>
    <t xml:space="preserve">523.2</t>
  </si>
  <si>
    <t xml:space="preserve">565.3  20/7 Type 16</t>
  </si>
  <si>
    <t xml:space="preserve">0.1941</t>
  </si>
  <si>
    <t xml:space="preserve">531</t>
  </si>
  <si>
    <t xml:space="preserve">244.8</t>
  </si>
  <si>
    <t xml:space="preserve">571.7  18/7 Type 13</t>
  </si>
  <si>
    <t xml:space="preserve">537.3</t>
  </si>
  <si>
    <t xml:space="preserve">636  20/7 Type 16</t>
  </si>
  <si>
    <t xml:space="preserve">0.1446</t>
  </si>
  <si>
    <t xml:space="preserve">598.4</t>
  </si>
  <si>
    <t xml:space="preserve">636  18/7 Type 13</t>
  </si>
  <si>
    <t xml:space="preserve">0.89</t>
  </si>
  <si>
    <t xml:space="preserve">0.1452</t>
  </si>
  <si>
    <t xml:space="preserve">597.9</t>
  </si>
  <si>
    <t xml:space="preserve">636  27/1 Type 3</t>
  </si>
  <si>
    <t xml:space="preserve">27</t>
  </si>
  <si>
    <t xml:space="preserve">0.85</t>
  </si>
  <si>
    <t xml:space="preserve">0.1816</t>
  </si>
  <si>
    <t xml:space="preserve">599.2</t>
  </si>
  <si>
    <t xml:space="preserve">664.8  20/7 Type 16</t>
  </si>
  <si>
    <t xml:space="preserve">0.1653</t>
  </si>
  <si>
    <t xml:space="preserve">625.4</t>
  </si>
  <si>
    <t xml:space="preserve">666.6  20/7 Type 13</t>
  </si>
  <si>
    <t xml:space="preserve">0.1387</t>
  </si>
  <si>
    <t xml:space="preserve">0.1656</t>
  </si>
  <si>
    <t xml:space="preserve">626.6</t>
  </si>
  <si>
    <t xml:space="preserve">762.8  20/7 Type 16</t>
  </si>
  <si>
    <t xml:space="preserve">0.1212</t>
  </si>
  <si>
    <t xml:space="preserve">717</t>
  </si>
  <si>
    <t xml:space="preserve">768.2  20/7 Type 13</t>
  </si>
  <si>
    <t xml:space="preserve">0.1207</t>
  </si>
  <si>
    <t xml:space="preserve">722.1</t>
  </si>
  <si>
    <t xml:space="preserve">768.9  27/1 Type 3</t>
  </si>
  <si>
    <t xml:space="preserve">Nechako</t>
  </si>
  <si>
    <t xml:space="preserve">0.1506</t>
  </si>
  <si>
    <t xml:space="preserve">720.7</t>
  </si>
  <si>
    <t xml:space="preserve">795  20/7 Type 13</t>
  </si>
  <si>
    <t xml:space="preserve">0.1167</t>
  </si>
  <si>
    <t xml:space="preserve">747.2</t>
  </si>
  <si>
    <t xml:space="preserve">795  20/7 Type 16</t>
  </si>
  <si>
    <t xml:space="preserve">1.01</t>
  </si>
  <si>
    <t xml:space="preserve">0.1161</t>
  </si>
  <si>
    <t xml:space="preserve">747.8</t>
  </si>
  <si>
    <t xml:space="preserve">795  18/7 Type 10</t>
  </si>
  <si>
    <t xml:space="preserve">0.98</t>
  </si>
  <si>
    <t xml:space="preserve">0.1171</t>
  </si>
  <si>
    <t xml:space="preserve">0.1396</t>
  </si>
  <si>
    <t xml:space="preserve">795  17/7 Type 7</t>
  </si>
  <si>
    <t xml:space="preserve">0.96</t>
  </si>
  <si>
    <t xml:space="preserve">0.1178</t>
  </si>
  <si>
    <t xml:space="preserve">946.7  35/7 Type 10</t>
  </si>
  <si>
    <t xml:space="preserve">894</t>
  </si>
  <si>
    <t xml:space="preserve">954  20/7 Type 13</t>
  </si>
  <si>
    <t xml:space="preserve">897.3</t>
  </si>
  <si>
    <t xml:space="preserve">954  30/7 Type 5</t>
  </si>
  <si>
    <t xml:space="preserve">0.0996</t>
  </si>
  <si>
    <t xml:space="preserve">954  32/7 Type 7</t>
  </si>
  <si>
    <t xml:space="preserve">0.0993</t>
  </si>
  <si>
    <t xml:space="preserve">0.1210</t>
  </si>
  <si>
    <t xml:space="preserve">957.2  32/7 Type 7</t>
  </si>
  <si>
    <t xml:space="preserve">1.06</t>
  </si>
  <si>
    <t xml:space="preserve">0.1206</t>
  </si>
  <si>
    <t xml:space="preserve">902.8</t>
  </si>
  <si>
    <t xml:space="preserve">959.6  22/7 Type 16</t>
  </si>
  <si>
    <t xml:space="preserve">903</t>
  </si>
  <si>
    <t xml:space="preserve">966.2  21/7 Type 13</t>
  </si>
  <si>
    <t xml:space="preserve">0.1150</t>
  </si>
  <si>
    <t xml:space="preserve">908</t>
  </si>
  <si>
    <t xml:space="preserve">1033.5  21/7 Type 13</t>
  </si>
  <si>
    <t xml:space="preserve">0.1363</t>
  </si>
  <si>
    <t xml:space="preserve">0.0905</t>
  </si>
  <si>
    <t xml:space="preserve">971.1</t>
  </si>
  <si>
    <t xml:space="preserve">355.9</t>
  </si>
  <si>
    <t xml:space="preserve">1033.5  32/7 Type 7</t>
  </si>
  <si>
    <t xml:space="preserve">0.0920</t>
  </si>
  <si>
    <t xml:space="preserve">0.1120</t>
  </si>
  <si>
    <t xml:space="preserve">975.2</t>
  </si>
  <si>
    <t xml:space="preserve">1033.5  30/7 Type 5</t>
  </si>
  <si>
    <t xml:space="preserve">0.0923</t>
  </si>
  <si>
    <t xml:space="preserve">0.1123</t>
  </si>
  <si>
    <t xml:space="preserve">973.8</t>
  </si>
  <si>
    <t xml:space="preserve">1113  30/7 Type 5</t>
  </si>
  <si>
    <t xml:space="preserve">0.1045</t>
  </si>
  <si>
    <t xml:space="preserve">1048.9</t>
  </si>
  <si>
    <t xml:space="preserve">1113  33/7 Type 7</t>
  </si>
  <si>
    <t xml:space="preserve">0.1042</t>
  </si>
  <si>
    <t xml:space="preserve">1052.2</t>
  </si>
  <si>
    <t xml:space="preserve">1113  38/19 Type 13</t>
  </si>
  <si>
    <t xml:space="preserve">0.0848</t>
  </si>
  <si>
    <t xml:space="preserve">1052.6</t>
  </si>
  <si>
    <t xml:space="preserve">376.4</t>
  </si>
  <si>
    <t xml:space="preserve">1158  33/7 Type 7</t>
  </si>
  <si>
    <t xml:space="preserve">1092</t>
  </si>
  <si>
    <t xml:space="preserve">1158.4  26/7 Type 13</t>
  </si>
  <si>
    <t xml:space="preserve">0.0811</t>
  </si>
  <si>
    <t xml:space="preserve">1089</t>
  </si>
  <si>
    <t xml:space="preserve">1168.1  30/7 Type 5</t>
  </si>
  <si>
    <t xml:space="preserve">0.0823</t>
  </si>
  <si>
    <t xml:space="preserve">0.0998</t>
  </si>
  <si>
    <t xml:space="preserve">1100.4</t>
  </si>
  <si>
    <t xml:space="preserve">1192.5  33/7 Type 7</t>
  </si>
  <si>
    <t xml:space="preserve">0.0975</t>
  </si>
  <si>
    <t xml:space="preserve">1124</t>
  </si>
  <si>
    <t xml:space="preserve">219</t>
  </si>
  <si>
    <t xml:space="preserve">1192.5  38/19 Type 13</t>
  </si>
  <si>
    <t xml:space="preserve">0.0794</t>
  </si>
  <si>
    <t xml:space="preserve">0.0965</t>
  </si>
  <si>
    <t xml:space="preserve">1127</t>
  </si>
  <si>
    <t xml:space="preserve">1192.5  30/7 Type 5</t>
  </si>
  <si>
    <t xml:space="preserve">0.0807</t>
  </si>
  <si>
    <t xml:space="preserve">1233.6  38/19 Type 13</t>
  </si>
  <si>
    <t xml:space="preserve">0.0769</t>
  </si>
  <si>
    <t xml:space="preserve">1257.1  35/7 Type 7</t>
  </si>
  <si>
    <t xml:space="preserve">0.0765</t>
  </si>
  <si>
    <t xml:space="preserve">1185.7</t>
  </si>
  <si>
    <t xml:space="preserve">1272  35/7 Type 7</t>
  </si>
  <si>
    <t xml:space="preserve">0.0757</t>
  </si>
  <si>
    <t xml:space="preserve">1199</t>
  </si>
  <si>
    <t xml:space="preserve">234</t>
  </si>
  <si>
    <t xml:space="preserve">1272  30/7 Type 5</t>
  </si>
  <si>
    <t xml:space="preserve">0.0760</t>
  </si>
  <si>
    <t xml:space="preserve">1272  39/19 Type 13</t>
  </si>
  <si>
    <t xml:space="preserve">0.0747</t>
  </si>
  <si>
    <t xml:space="preserve">0.0907</t>
  </si>
  <si>
    <t xml:space="preserve">1202</t>
  </si>
  <si>
    <t xml:space="preserve">1334.6  39/19 Type 13</t>
  </si>
  <si>
    <t xml:space="preserve">0.0714</t>
  </si>
  <si>
    <t xml:space="preserve">0.0866</t>
  </si>
  <si>
    <t xml:space="preserve">1261.6</t>
  </si>
  <si>
    <t xml:space="preserve">1351.5  35/7 Type 7</t>
  </si>
  <si>
    <t xml:space="preserve">0.0716</t>
  </si>
  <si>
    <t xml:space="preserve">1274</t>
  </si>
  <si>
    <t xml:space="preserve">1351.5  39/19 Type 13</t>
  </si>
  <si>
    <t xml:space="preserve">0.0706</t>
  </si>
  <si>
    <t xml:space="preserve">0.0856</t>
  </si>
  <si>
    <t xml:space="preserve">1278</t>
  </si>
  <si>
    <t xml:space="preserve">1359.7  36/7 Type 7</t>
  </si>
  <si>
    <t xml:space="preserve">0.0712</t>
  </si>
  <si>
    <t xml:space="preserve">1372.5  30/7 Type 5</t>
  </si>
  <si>
    <t xml:space="preserve">1293.4</t>
  </si>
  <si>
    <t xml:space="preserve">1431  36/7 Type 7</t>
  </si>
  <si>
    <t xml:space="preserve">0.0679</t>
  </si>
  <si>
    <t xml:space="preserve">0.0820</t>
  </si>
  <si>
    <t xml:space="preserve">1350</t>
  </si>
  <si>
    <t xml:space="preserve">263</t>
  </si>
  <si>
    <t xml:space="preserve">1431  39/19 Type 13</t>
  </si>
  <si>
    <t xml:space="preserve">0.0669</t>
  </si>
  <si>
    <t xml:space="preserve">0.0810</t>
  </si>
  <si>
    <t xml:space="preserve">1353</t>
  </si>
  <si>
    <t xml:space="preserve">1433.6  39/19 Type 13</t>
  </si>
  <si>
    <t xml:space="preserve">1.34</t>
  </si>
  <si>
    <t xml:space="preserve">0.0668</t>
  </si>
  <si>
    <t xml:space="preserve">0.0809</t>
  </si>
  <si>
    <t xml:space="preserve">1356</t>
  </si>
  <si>
    <t xml:space="preserve">1455.3  36/7 Type 7</t>
  </si>
  <si>
    <t xml:space="preserve">Miramichi</t>
  </si>
  <si>
    <t xml:space="preserve">0.36</t>
  </si>
  <si>
    <t xml:space="preserve">1372</t>
  </si>
  <si>
    <t xml:space="preserve">1467.8  33/7 Type 5</t>
  </si>
  <si>
    <t xml:space="preserve">0.0667</t>
  </si>
  <si>
    <t xml:space="preserve">1383</t>
  </si>
  <si>
    <t xml:space="preserve">1533.3  39/19 Type 13</t>
  </si>
  <si>
    <t xml:space="preserve">0.0628</t>
  </si>
  <si>
    <t xml:space="preserve">0.0758</t>
  </si>
  <si>
    <t xml:space="preserve">1449</t>
  </si>
  <si>
    <t xml:space="preserve">1557.4  36/7 Type 7</t>
  </si>
  <si>
    <t xml:space="preserve">0.0629</t>
  </si>
  <si>
    <t xml:space="preserve">1468</t>
  </si>
  <si>
    <t xml:space="preserve">1569  33/7 Type 5</t>
  </si>
  <si>
    <t xml:space="preserve">1478</t>
  </si>
  <si>
    <t xml:space="preserve">1590  42/19 Type 13</t>
  </si>
  <si>
    <t xml:space="preserve">0.0733</t>
  </si>
  <si>
    <t xml:space="preserve">1503</t>
  </si>
  <si>
    <t xml:space="preserve">1590  36/7 Type 7</t>
  </si>
  <si>
    <t xml:space="preserve">0.0618</t>
  </si>
  <si>
    <t xml:space="preserve">1499</t>
  </si>
  <si>
    <t xml:space="preserve">1622  39/19 Type 13</t>
  </si>
  <si>
    <t xml:space="preserve">0.0595</t>
  </si>
  <si>
    <t xml:space="preserve">1533</t>
  </si>
  <si>
    <t xml:space="preserve">1657.4  36/7 Type 7</t>
  </si>
  <si>
    <t xml:space="preserve">1563</t>
  </si>
  <si>
    <t xml:space="preserve">1730.6  39/19 Type 13</t>
  </si>
  <si>
    <t xml:space="preserve">1.47</t>
  </si>
  <si>
    <t xml:space="preserve">0.0562</t>
  </si>
  <si>
    <t xml:space="preserve">0.0677</t>
  </si>
  <si>
    <t xml:space="preserve">1636</t>
  </si>
  <si>
    <t xml:space="preserve">1758.6  37/7 Type 7</t>
  </si>
  <si>
    <t xml:space="preserve">1658</t>
  </si>
  <si>
    <t xml:space="preserve">1780  37/19 Type 8</t>
  </si>
  <si>
    <t xml:space="preserve">0.0555</t>
  </si>
  <si>
    <t xml:space="preserve">0.0666</t>
  </si>
  <si>
    <t xml:space="preserve">1676</t>
  </si>
  <si>
    <t xml:space="preserve">387</t>
  </si>
  <si>
    <t xml:space="preserve">1926.9  42/19 Type 13</t>
  </si>
  <si>
    <t xml:space="preserve">1821</t>
  </si>
  <si>
    <t xml:space="preserve">650</t>
  </si>
  <si>
    <t xml:space="preserve">1949.6  42/7 Type 7</t>
  </si>
  <si>
    <t xml:space="preserve">0.0517</t>
  </si>
  <si>
    <t xml:space="preserve">1838</t>
  </si>
  <si>
    <t xml:space="preserve">2153.8  64/19 Type 8</t>
  </si>
  <si>
    <t xml:space="preserve">0.0475</t>
  </si>
  <si>
    <t xml:space="preserve">0.0554</t>
  </si>
  <si>
    <t xml:space="preserve">2030</t>
  </si>
  <si>
    <t xml:space="preserve">468</t>
  </si>
  <si>
    <t xml:space="preserve">2156  64/19 Type 8</t>
  </si>
  <si>
    <t xml:space="preserve">2047</t>
  </si>
  <si>
    <t xml:space="preserve">2627.3  64/19 Type 8</t>
  </si>
  <si>
    <t xml:space="preserve">0.0405</t>
  </si>
  <si>
    <t xml:space="preserve">0.0468</t>
  </si>
  <si>
    <t xml:space="preserve">2477</t>
  </si>
  <si>
    <r>
      <rPr>
        <b val="true"/>
        <sz val="12"/>
        <rFont val="Arial"/>
        <family val="2"/>
      </rPr>
      <t xml:space="preserve">Convected Heat Loss (</t>
    </r>
    <r>
      <rPr>
        <b val="true"/>
        <i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c</t>
    </r>
    <r>
      <rPr>
        <b val="true"/>
        <sz val="12"/>
        <rFont val="Arial"/>
        <family val="2"/>
      </rPr>
      <t xml:space="preserve">), Watts Per Foot of Conductor</t>
    </r>
  </si>
  <si>
    <t xml:space="preserve">Emergency </t>
  </si>
  <si>
    <r>
      <rPr>
        <b val="true"/>
        <sz val="12"/>
        <rFont val="Arial"/>
        <family val="2"/>
      </rPr>
      <t xml:space="preserve">Natural Convected Heat Loss (</t>
    </r>
    <r>
      <rPr>
        <b val="true"/>
        <i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c</t>
    </r>
    <r>
      <rPr>
        <b val="true"/>
        <sz val="12"/>
        <rFont val="Arial"/>
        <family val="2"/>
      </rPr>
      <t xml:space="preserve">), Watts Per Foot of Conductor</t>
    </r>
  </si>
  <si>
    <r>
      <rPr>
        <b val="true"/>
        <sz val="12"/>
        <rFont val="Arial"/>
        <family val="2"/>
      </rPr>
      <t xml:space="preserve">Low Wind Convected Heat Loss (</t>
    </r>
    <r>
      <rPr>
        <b val="true"/>
        <i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c</t>
    </r>
    <r>
      <rPr>
        <b val="true"/>
        <sz val="12"/>
        <rFont val="Arial"/>
        <family val="2"/>
      </rPr>
      <t xml:space="preserve">), Watts Per Foot of Conductor</t>
    </r>
  </si>
  <si>
    <r>
      <rPr>
        <b val="true"/>
        <sz val="12"/>
        <rFont val="Arial"/>
        <family val="2"/>
      </rPr>
      <t xml:space="preserve">High Wind Convected Heat Loss (</t>
    </r>
    <r>
      <rPr>
        <b val="true"/>
        <i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c</t>
    </r>
    <r>
      <rPr>
        <b val="true"/>
        <sz val="12"/>
        <rFont val="Arial"/>
        <family val="2"/>
      </rPr>
      <t xml:space="preserve">), Watts Per Foot of Conductor</t>
    </r>
  </si>
  <si>
    <r>
      <rPr>
        <b val="true"/>
        <sz val="12"/>
        <rFont val="Arial"/>
        <family val="2"/>
      </rPr>
      <t xml:space="preserve">Radiated Heat Loss (</t>
    </r>
    <r>
      <rPr>
        <b val="true"/>
        <i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), Watts Per Foot of Conductor</t>
    </r>
  </si>
  <si>
    <r>
      <rPr>
        <b val="true"/>
        <sz val="12"/>
        <rFont val="Arial"/>
        <family val="2"/>
      </rPr>
      <t xml:space="preserve">Solar Heat Gain (</t>
    </r>
    <r>
      <rPr>
        <b val="true"/>
        <i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), Watts Per Foot of Conductor</t>
    </r>
  </si>
  <si>
    <r>
      <rPr>
        <b val="true"/>
        <sz val="12"/>
        <rFont val="Arial"/>
        <family val="2"/>
      </rPr>
      <t xml:space="preserve">Absolute Viscosity of Air (m</t>
    </r>
    <r>
      <rPr>
        <b val="true"/>
        <vertAlign val="subscript"/>
        <sz val="12"/>
        <rFont val="Arial"/>
        <family val="2"/>
      </rPr>
      <t xml:space="preserve">f</t>
    </r>
    <r>
      <rPr>
        <b val="true"/>
        <sz val="12"/>
        <rFont val="Arial"/>
        <family val="2"/>
      </rPr>
      <t xml:space="preserve">), (lb/ft*h)</t>
    </r>
  </si>
  <si>
    <r>
      <rPr>
        <b val="true"/>
        <sz val="12"/>
        <rFont val="Arial"/>
        <family val="2"/>
      </rPr>
      <t xml:space="preserve">Air Density (r</t>
    </r>
    <r>
      <rPr>
        <b val="true"/>
        <vertAlign val="subscript"/>
        <sz val="12"/>
        <rFont val="Arial"/>
        <family val="2"/>
      </rPr>
      <t xml:space="preserve">f</t>
    </r>
    <r>
      <rPr>
        <b val="true"/>
        <sz val="12"/>
        <rFont val="Arial"/>
        <family val="2"/>
      </rPr>
      <t xml:space="preserve">), (lb/ft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Thermal Conductivity of Air (</t>
    </r>
    <r>
      <rPr>
        <b val="true"/>
        <i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f</t>
    </r>
    <r>
      <rPr>
        <b val="true"/>
        <sz val="12"/>
        <rFont val="Arial"/>
        <family val="2"/>
      </rPr>
      <t xml:space="preserve">) at Temperature , </t>
    </r>
    <r>
      <rPr>
        <b val="true"/>
        <i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film</t>
    </r>
    <r>
      <rPr>
        <b val="true"/>
        <sz val="12"/>
        <rFont val="Arial"/>
        <family val="2"/>
      </rPr>
      <t xml:space="preserve"> W/ft (degrees C) </t>
    </r>
  </si>
  <si>
    <t xml:space="preserve">Conductor Electrical Resistance (R), (Ohms/ft.)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d\-mmm\-yy"/>
    <numFmt numFmtId="166" formatCode="0"/>
    <numFmt numFmtId="167" formatCode="0.00"/>
    <numFmt numFmtId="168" formatCode="0.0000"/>
    <numFmt numFmtId="169" formatCode="0.00000000"/>
    <numFmt numFmtId="170" formatCode="@"/>
    <numFmt numFmtId="171" formatCode="0.00000"/>
    <numFmt numFmtId="172" formatCode="0.0"/>
    <numFmt numFmtId="173" formatCode="[$-409]h:mm"/>
    <numFmt numFmtId="174" formatCode="0.000"/>
    <numFmt numFmtId="175" formatCode="General"/>
    <numFmt numFmtId="176" formatCode="0.0000000"/>
    <numFmt numFmtId="177" formatCode="0.000000000000"/>
    <numFmt numFmtId="178" formatCode="0.00000000E+00"/>
    <numFmt numFmtId="179" formatCode="0.000000000"/>
    <numFmt numFmtId="180" formatCode="0.00E+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4"/>
      <color rgb="FFFFFF99"/>
      <name val="Arial"/>
      <family val="2"/>
    </font>
    <font>
      <sz val="10"/>
      <color rgb="FFFFFF99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FFFF99"/>
      <name val="Arial"/>
      <family val="2"/>
    </font>
    <font>
      <sz val="7"/>
      <color rgb="FFFFFFFF"/>
      <name val="Arial"/>
      <family val="2"/>
    </font>
    <font>
      <b val="true"/>
      <sz val="10"/>
      <color rgb="FF800000"/>
      <name val="Arial"/>
      <family val="2"/>
    </font>
    <font>
      <b val="true"/>
      <sz val="8"/>
      <color rgb="FFFFFF99"/>
      <name val="Arial"/>
      <family val="2"/>
    </font>
    <font>
      <sz val="10"/>
      <color rgb="FFFF0000"/>
      <name val="Arial"/>
      <family val="2"/>
    </font>
    <font>
      <sz val="9"/>
      <color rgb="FFFFFF9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7"/>
      <color rgb="FFFFFFFF"/>
      <name val="Symbol"/>
      <family val="1"/>
      <charset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99"/>
      <name val="Arial"/>
      <family val="2"/>
    </font>
    <font>
      <b val="true"/>
      <sz val="9"/>
      <color rgb="FFFFFF99"/>
      <name val="Arial"/>
      <family val="2"/>
    </font>
    <font>
      <b val="true"/>
      <sz val="10"/>
      <color rgb="FFFFFF99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7"/>
      <color rgb="FFFFFF99"/>
      <name val="Arial"/>
      <family val="2"/>
    </font>
    <font>
      <sz val="9"/>
      <color rgb="FF808080"/>
      <name val="Arial"/>
      <family val="2"/>
    </font>
    <font>
      <b val="true"/>
      <sz val="10"/>
      <color rgb="FF333333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MS Sans Serif"/>
      <family val="2"/>
    </font>
    <font>
      <b val="true"/>
      <sz val="12"/>
      <name val="Arial"/>
      <family val="2"/>
    </font>
    <font>
      <i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993300"/>
      <name val="Arial"/>
      <family val="2"/>
    </font>
    <font>
      <b val="true"/>
      <sz val="11"/>
      <color rgb="FFFFFFFF"/>
      <name val="Calibri"/>
      <family val="0"/>
    </font>
    <font>
      <sz val="11"/>
      <color rgb="FFFFFFFF"/>
      <name val="Calibri"/>
      <family val="0"/>
    </font>
    <font>
      <b val="true"/>
      <i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vertAlign val="superscript"/>
      <sz val="12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2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2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2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5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2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9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5" fontId="27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6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AAC" xfId="20"/>
    <cellStyle name="Normal_AAC" xfId="21"/>
    <cellStyle name="Normal_AACSR" xfId="22"/>
    <cellStyle name="Normal_AACTW" xfId="23"/>
    <cellStyle name="Normal_ACAR" xfId="24"/>
    <cellStyle name="Normal_ACSR" xfId="25"/>
    <cellStyle name="Normal_ACSR_1" xfId="26"/>
    <cellStyle name="Normal_ACSRTW" xfId="27"/>
    <cellStyle name="Normal_ACSS" xfId="28"/>
    <cellStyle name="Normal_ACSSTW" xfId="29"/>
    <cellStyle name="Normal_ACSSTW_1" xfId="30"/>
    <cellStyle name="Normal_HD Copper" xfId="31"/>
    <cellStyle name="Normal_HDCopper" xfId="32"/>
    <cellStyle name="Normal_Sheet1" xfId="33"/>
  </cellStyles>
  <dxfs count="17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800000"/>
        <u val="double"/>
      </font>
      <fill>
        <patternFill>
          <bgColor rgb="FF800000"/>
        </patternFill>
      </fill>
    </dxf>
    <dxf>
      <font>
        <name val="Arial"/>
        <family val="0"/>
        <color rgb="FF800000"/>
        <u val="double"/>
      </font>
      <fill>
        <patternFill>
          <bgColor rgb="FF800000"/>
        </patternFill>
      </fill>
    </dxf>
    <dxf>
      <font>
        <name val="Arial"/>
        <family val="0"/>
        <color rgb="FF800000"/>
        <u val="double"/>
      </font>
      <fill>
        <patternFill>
          <bgColor rgb="FF800000"/>
        </patternFill>
      </fill>
    </dxf>
    <dxf>
      <font>
        <name val="Arial"/>
        <family val="0"/>
        <color rgb="FF800000"/>
        <u val="double"/>
      </font>
      <fill>
        <patternFill>
          <bgColor rgb="FF800000"/>
        </patternFill>
      </fill>
    </dxf>
    <dxf>
      <font>
        <name val="Arial"/>
        <family val="0"/>
        <color rgb="FF800000"/>
        <u val="double"/>
      </font>
      <fill>
        <patternFill>
          <bgColor rgb="FF800000"/>
        </patternFill>
      </fill>
    </dxf>
    <dxf>
      <font>
        <name val="Arial"/>
        <family val="0"/>
        <color rgb="FF800000"/>
        <u val="double"/>
      </font>
      <fill>
        <patternFill>
          <bgColor rgb="FF800000"/>
        </patternFill>
      </fill>
    </dxf>
    <dxf>
      <font>
        <name val="Arial"/>
        <family val="0"/>
        <color rgb="FF800000"/>
        <u val="double"/>
      </font>
      <fill>
        <patternFill>
          <bgColor rgb="FF800000"/>
        </patternFill>
      </fill>
    </dxf>
    <dxf>
      <font>
        <name val="Arial"/>
        <family val="0"/>
        <color rgb="FF800000"/>
        <u val="double"/>
      </font>
      <fill>
        <patternFill>
          <bgColor rgb="FF800000"/>
        </patternFill>
      </fill>
    </dxf>
    <dxf>
      <font>
        <name val="Arial"/>
        <family val="0"/>
        <color rgb="FF800000"/>
        <u val="double"/>
      </font>
      <fill>
        <patternFill>
          <bgColor rgb="FF800000"/>
        </patternFill>
      </fill>
    </dxf>
    <dxf>
      <font>
        <name val="Arial"/>
        <family val="0"/>
        <color rgb="FF800000"/>
        <u val="double"/>
      </font>
      <fill>
        <patternFill>
          <bgColor rgb="FF800000"/>
        </patternFill>
      </fill>
    </dxf>
    <dxf>
      <font>
        <name val="Arial"/>
        <family val="0"/>
        <color rgb="FF800000"/>
        <u val="double"/>
      </font>
      <fill>
        <patternFill>
          <b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469080</xdr:colOff>
      <xdr:row>24</xdr:row>
      <xdr:rowOff>0</xdr:rowOff>
    </xdr:from>
    <xdr:to>
      <xdr:col>13</xdr:col>
      <xdr:colOff>665640</xdr:colOff>
      <xdr:row>25</xdr:row>
      <xdr:rowOff>91440</xdr:rowOff>
    </xdr:to>
    <xdr:clientData/>
  </xdr:twoCellAnchor>
  <xdr:twoCellAnchor editAs="oneCell">
    <xdr:from>
      <xdr:col>12</xdr:col>
      <xdr:colOff>469080</xdr:colOff>
      <xdr:row>24</xdr:row>
      <xdr:rowOff>0</xdr:rowOff>
    </xdr:from>
    <xdr:to>
      <xdr:col>13</xdr:col>
      <xdr:colOff>665640</xdr:colOff>
      <xdr:row>25</xdr:row>
      <xdr:rowOff>91440</xdr:rowOff>
    </xdr:to>
    <xdr:clientData/>
  </xdr:twoCellAnchor>
  <xdr:twoCellAnchor editAs="oneCell">
    <xdr:from>
      <xdr:col>4</xdr:col>
      <xdr:colOff>0</xdr:colOff>
      <xdr:row>8</xdr:row>
      <xdr:rowOff>182520</xdr:rowOff>
    </xdr:from>
    <xdr:to>
      <xdr:col>5</xdr:col>
      <xdr:colOff>736200</xdr:colOff>
      <xdr:row>9</xdr:row>
      <xdr:rowOff>183240</xdr:rowOff>
    </xdr:to>
    <xdr:clientData/>
  </xdr:twoCellAnchor>
  <xdr:twoCellAnchor editAs="oneCell">
    <xdr:from>
      <xdr:col>11</xdr:col>
      <xdr:colOff>156240</xdr:colOff>
      <xdr:row>20</xdr:row>
      <xdr:rowOff>75960</xdr:rowOff>
    </xdr:from>
    <xdr:to>
      <xdr:col>12</xdr:col>
      <xdr:colOff>352800</xdr:colOff>
      <xdr:row>21</xdr:row>
      <xdr:rowOff>136800</xdr:rowOff>
    </xdr:to>
    <xdr:clientData/>
  </xdr:twoCellAnchor>
  <xdr:twoCellAnchor editAs="oneCell">
    <xdr:from>
      <xdr:col>12</xdr:col>
      <xdr:colOff>469080</xdr:colOff>
      <xdr:row>22</xdr:row>
      <xdr:rowOff>0</xdr:rowOff>
    </xdr:from>
    <xdr:to>
      <xdr:col>13</xdr:col>
      <xdr:colOff>665640</xdr:colOff>
      <xdr:row>23</xdr:row>
      <xdr:rowOff>91800</xdr:rowOff>
    </xdr:to>
    <xdr:clientData/>
  </xdr:twoCellAnchor>
  <xdr:twoCellAnchor editAs="oneCell">
    <xdr:from>
      <xdr:col>11</xdr:col>
      <xdr:colOff>156240</xdr:colOff>
      <xdr:row>22</xdr:row>
      <xdr:rowOff>15120</xdr:rowOff>
    </xdr:from>
    <xdr:to>
      <xdr:col>12</xdr:col>
      <xdr:colOff>352800</xdr:colOff>
      <xdr:row>23</xdr:row>
      <xdr:rowOff>106920</xdr:rowOff>
    </xdr:to>
    <xdr:clientData/>
  </xdr:twoCellAnchor>
  <xdr:twoCellAnchor editAs="oneCell">
    <xdr:from>
      <xdr:col>11</xdr:col>
      <xdr:colOff>156240</xdr:colOff>
      <xdr:row>24</xdr:row>
      <xdr:rowOff>0</xdr:rowOff>
    </xdr:from>
    <xdr:to>
      <xdr:col>12</xdr:col>
      <xdr:colOff>352800</xdr:colOff>
      <xdr:row>25</xdr:row>
      <xdr:rowOff>91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6240</xdr:colOff>
      <xdr:row>23</xdr:row>
      <xdr:rowOff>75960</xdr:rowOff>
    </xdr:from>
    <xdr:to>
      <xdr:col>12</xdr:col>
      <xdr:colOff>438840</xdr:colOff>
      <xdr:row>42</xdr:row>
      <xdr:rowOff>46080</xdr:rowOff>
    </xdr:to>
    <xdr:sp>
      <xdr:nvSpPr>
        <xdr:cNvPr id="0" name="Rectangle 1"/>
        <xdr:cNvSpPr/>
      </xdr:nvSpPr>
      <xdr:spPr>
        <a:xfrm>
          <a:off x="6246000" y="4267080"/>
          <a:ext cx="5516280" cy="31550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Specific heat of the core: 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W-Sec/lb-C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391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R14" activeCellId="0" sqref="R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9.66"/>
    <col collapsed="false" customWidth="true" hidden="false" outlineLevel="0" max="4" min="3" style="0" width="7.1"/>
    <col collapsed="false" customWidth="true" hidden="false" outlineLevel="0" max="5" min="5" style="0" width="17.66"/>
    <col collapsed="false" customWidth="true" hidden="false" outlineLevel="0" max="6" min="6" style="0" width="10.55"/>
    <col collapsed="false" customWidth="true" hidden="false" outlineLevel="0" max="8" min="7" style="0" width="9.66"/>
    <col collapsed="false" customWidth="true" hidden="false" outlineLevel="0" max="9" min="9" style="0" width="12.88"/>
    <col collapsed="false" customWidth="true" hidden="false" outlineLevel="0" max="10" min="10" style="0" width="8.33"/>
    <col collapsed="false" customWidth="true" hidden="false" outlineLevel="0" max="11" min="11" style="0" width="10.32"/>
    <col collapsed="false" customWidth="true" hidden="false" outlineLevel="0" max="18" min="12" style="0" width="9.66"/>
  </cols>
  <sheetData>
    <row r="1" s="5" customFormat="true" ht="24.9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  <c r="R1" s="4"/>
    </row>
    <row r="2" s="9" customFormat="tru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8"/>
      <c r="Q2" s="8"/>
      <c r="R2" s="8"/>
    </row>
    <row r="3" s="13" customFormat="true" ht="20.1" hidden="false" customHeight="true" outlineLevel="0" collapsed="false">
      <c r="A3" s="10" t="s">
        <v>2</v>
      </c>
      <c r="B3" s="10"/>
      <c r="C3" s="10"/>
      <c r="D3" s="10"/>
      <c r="E3" s="11"/>
      <c r="F3" s="11"/>
      <c r="G3" s="11"/>
      <c r="H3" s="12"/>
      <c r="I3" s="11"/>
      <c r="J3" s="11"/>
      <c r="K3" s="11"/>
      <c r="L3" s="11"/>
      <c r="M3" s="11"/>
      <c r="N3" s="11"/>
      <c r="O3" s="11"/>
      <c r="P3" s="4"/>
      <c r="Q3" s="4"/>
      <c r="R3" s="4"/>
    </row>
    <row r="4" s="9" customFormat="true" ht="15" hidden="false" customHeight="true" outlineLevel="0" collapsed="false">
      <c r="A4" s="14"/>
      <c r="B4" s="14"/>
      <c r="C4" s="14"/>
      <c r="D4" s="15" t="s">
        <v>3</v>
      </c>
      <c r="E4" s="16" t="s">
        <v>4</v>
      </c>
      <c r="F4" s="16"/>
      <c r="G4" s="16"/>
      <c r="H4" s="16"/>
      <c r="I4" s="16"/>
      <c r="J4" s="16"/>
      <c r="K4" s="16"/>
      <c r="L4" s="17"/>
      <c r="M4" s="18"/>
      <c r="N4" s="18"/>
      <c r="O4" s="18"/>
      <c r="P4" s="19"/>
      <c r="Q4" s="19"/>
      <c r="R4" s="19"/>
    </row>
    <row r="5" s="9" customFormat="true" ht="15" hidden="false" customHeight="true" outlineLevel="0" collapsed="false">
      <c r="A5" s="20"/>
      <c r="B5" s="20"/>
      <c r="C5" s="20"/>
      <c r="D5" s="15" t="s">
        <v>5</v>
      </c>
      <c r="E5" s="16" t="s">
        <v>6</v>
      </c>
      <c r="F5" s="16"/>
      <c r="G5" s="16"/>
      <c r="H5" s="16"/>
      <c r="I5" s="16"/>
      <c r="J5" s="16"/>
      <c r="K5" s="16"/>
      <c r="L5" s="17"/>
      <c r="M5" s="18"/>
      <c r="N5" s="18"/>
      <c r="O5" s="18"/>
      <c r="P5" s="19"/>
      <c r="Q5" s="19"/>
      <c r="R5" s="19"/>
    </row>
    <row r="6" s="9" customFormat="true" ht="15" hidden="false" customHeight="true" outlineLevel="0" collapsed="false">
      <c r="A6" s="20"/>
      <c r="B6" s="20"/>
      <c r="C6" s="20"/>
      <c r="D6" s="15" t="s">
        <v>7</v>
      </c>
      <c r="E6" s="21" t="s">
        <v>8</v>
      </c>
      <c r="F6" s="21"/>
      <c r="G6" s="21"/>
      <c r="H6" s="21"/>
      <c r="I6" s="21"/>
      <c r="J6" s="21"/>
      <c r="K6" s="21"/>
      <c r="L6" s="17"/>
      <c r="M6" s="18"/>
      <c r="N6" s="18"/>
      <c r="O6" s="18"/>
      <c r="P6" s="19"/>
      <c r="Q6" s="19"/>
      <c r="R6" s="19"/>
    </row>
    <row r="7" s="9" customFormat="true" ht="15" hidden="false" customHeight="true" outlineLevel="0" collapsed="false">
      <c r="A7" s="20"/>
      <c r="B7" s="20"/>
      <c r="C7" s="20"/>
      <c r="D7" s="15" t="s">
        <v>9</v>
      </c>
      <c r="E7" s="16" t="s">
        <v>10</v>
      </c>
      <c r="F7" s="16"/>
      <c r="G7" s="16"/>
      <c r="H7" s="16"/>
      <c r="I7" s="16"/>
      <c r="J7" s="16"/>
      <c r="K7" s="16"/>
      <c r="L7" s="17"/>
      <c r="M7" s="18"/>
      <c r="N7" s="18"/>
      <c r="O7" s="18"/>
      <c r="P7" s="19"/>
      <c r="Q7" s="19"/>
      <c r="R7" s="19"/>
    </row>
    <row r="8" s="9" customFormat="true" ht="15" hidden="false" customHeight="true" outlineLevel="0" collapsed="false">
      <c r="A8" s="20"/>
      <c r="B8" s="20"/>
      <c r="C8" s="20"/>
      <c r="D8" s="15" t="s">
        <v>11</v>
      </c>
      <c r="E8" s="22" t="n">
        <f aca="true">NOW()</f>
        <v>46233.2242978113</v>
      </c>
      <c r="F8" s="22"/>
      <c r="G8" s="23"/>
      <c r="H8" s="23"/>
      <c r="I8" s="24"/>
      <c r="J8" s="23"/>
      <c r="K8" s="17"/>
      <c r="L8" s="17"/>
      <c r="M8" s="18"/>
      <c r="N8" s="18"/>
      <c r="O8" s="23"/>
      <c r="P8" s="19"/>
      <c r="Q8" s="19"/>
      <c r="R8" s="19"/>
    </row>
    <row r="9" s="5" customFormat="true" ht="20.1" hidden="false" customHeight="true" outlineLevel="0" collapsed="false">
      <c r="A9" s="10" t="s">
        <v>12</v>
      </c>
      <c r="B9" s="10"/>
      <c r="C9" s="25"/>
      <c r="D9" s="26"/>
      <c r="E9" s="27"/>
      <c r="F9" s="27"/>
      <c r="G9" s="27"/>
      <c r="H9" s="28"/>
      <c r="I9" s="28"/>
      <c r="J9" s="28"/>
      <c r="K9" s="28"/>
      <c r="L9" s="28"/>
      <c r="M9" s="28"/>
      <c r="N9" s="28"/>
      <c r="O9" s="28"/>
      <c r="P9" s="19"/>
      <c r="Q9" s="19"/>
      <c r="R9" s="19"/>
      <c r="T9" s="29"/>
    </row>
    <row r="10" s="9" customFormat="true" ht="15" hidden="false" customHeight="true" outlineLevel="0" collapsed="false">
      <c r="A10" s="30"/>
      <c r="B10" s="20"/>
      <c r="C10" s="31"/>
      <c r="D10" s="32" t="s">
        <v>13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33"/>
      <c r="P10" s="34"/>
      <c r="Q10" s="34"/>
      <c r="R10" s="34"/>
    </row>
    <row r="11" s="9" customFormat="true" ht="15" hidden="false" customHeight="true" outlineLevel="0" collapsed="false">
      <c r="A11" s="30"/>
      <c r="B11" s="20"/>
      <c r="C11" s="31"/>
      <c r="D11" s="32" t="s">
        <v>14</v>
      </c>
      <c r="E11" s="35" t="n">
        <v>1</v>
      </c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19"/>
      <c r="Q11" s="19"/>
      <c r="R11" s="19"/>
    </row>
    <row r="12" s="9" customFormat="true" ht="15" hidden="false" customHeight="true" outlineLevel="0" collapsed="false">
      <c r="A12" s="30"/>
      <c r="B12" s="20"/>
      <c r="C12" s="31"/>
      <c r="D12" s="32" t="s">
        <v>15</v>
      </c>
      <c r="E12" s="36" t="n">
        <v>0.7</v>
      </c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19"/>
      <c r="Q12" s="19"/>
      <c r="R12" s="19"/>
    </row>
    <row r="13" s="9" customFormat="true" ht="15" hidden="false" customHeight="true" outlineLevel="0" collapsed="false">
      <c r="A13" s="30"/>
      <c r="B13" s="20"/>
      <c r="C13" s="31"/>
      <c r="D13" s="32" t="s">
        <v>16</v>
      </c>
      <c r="E13" s="36" t="n">
        <v>0.9</v>
      </c>
      <c r="F13" s="28"/>
      <c r="G13" s="28"/>
      <c r="H13" s="28"/>
      <c r="I13" s="37"/>
      <c r="J13" s="38"/>
      <c r="K13" s="38"/>
      <c r="L13" s="38"/>
      <c r="M13" s="28"/>
      <c r="N13" s="28"/>
      <c r="O13" s="28"/>
      <c r="P13" s="19"/>
      <c r="Q13" s="19"/>
      <c r="R13" s="19"/>
    </row>
    <row r="14" s="5" customFormat="true" ht="15" hidden="false" customHeight="true" outlineLevel="0" collapsed="false">
      <c r="A14" s="39" t="s">
        <v>17</v>
      </c>
      <c r="B14" s="30"/>
      <c r="C14" s="40"/>
      <c r="D14" s="41"/>
      <c r="E14" s="28"/>
      <c r="F14" s="28"/>
      <c r="G14" s="28"/>
      <c r="H14" s="28"/>
      <c r="I14" s="42"/>
      <c r="J14" s="27"/>
      <c r="K14" s="28"/>
      <c r="L14" s="28"/>
      <c r="M14" s="28"/>
      <c r="N14" s="28"/>
      <c r="O14" s="28"/>
      <c r="P14" s="19"/>
      <c r="Q14" s="19"/>
      <c r="R14" s="19"/>
    </row>
    <row r="15" s="9" customFormat="true" ht="15" hidden="false" customHeight="true" outlineLevel="0" collapsed="false">
      <c r="A15" s="20"/>
      <c r="B15" s="20"/>
      <c r="C15" s="31"/>
      <c r="D15" s="32" t="s">
        <v>18</v>
      </c>
      <c r="E15" s="43"/>
      <c r="F15" s="28"/>
      <c r="G15" s="33"/>
      <c r="H15" s="32" t="s">
        <v>19</v>
      </c>
      <c r="I15" s="44"/>
      <c r="J15" s="33"/>
      <c r="K15" s="28"/>
      <c r="L15" s="38"/>
      <c r="M15" s="38"/>
      <c r="N15" s="38"/>
      <c r="O15" s="38"/>
      <c r="P15" s="45"/>
      <c r="Q15" s="46"/>
      <c r="R15" s="46"/>
    </row>
    <row r="16" s="9" customFormat="true" ht="15" hidden="false" customHeight="true" outlineLevel="0" collapsed="false">
      <c r="A16" s="20"/>
      <c r="B16" s="20"/>
      <c r="C16" s="31"/>
      <c r="D16" s="32" t="s">
        <v>20</v>
      </c>
      <c r="E16" s="47"/>
      <c r="F16" s="28"/>
      <c r="G16" s="33"/>
      <c r="H16" s="32" t="s">
        <v>21</v>
      </c>
      <c r="I16" s="47"/>
      <c r="J16" s="33"/>
      <c r="K16" s="28"/>
      <c r="L16" s="38"/>
      <c r="M16" s="38"/>
      <c r="N16" s="38"/>
      <c r="O16" s="38"/>
      <c r="P16" s="48"/>
      <c r="Q16" s="46"/>
      <c r="R16" s="46"/>
    </row>
    <row r="17" s="9" customFormat="true" ht="15" hidden="false" customHeight="true" outlineLevel="0" collapsed="false">
      <c r="A17" s="20"/>
      <c r="B17" s="20"/>
      <c r="C17" s="31"/>
      <c r="D17" s="32" t="s">
        <v>22</v>
      </c>
      <c r="E17" s="49"/>
      <c r="F17" s="28"/>
      <c r="G17" s="33"/>
      <c r="H17" s="32" t="s">
        <v>23</v>
      </c>
      <c r="I17" s="50"/>
      <c r="J17" s="33"/>
      <c r="K17" s="28"/>
      <c r="L17" s="38"/>
      <c r="M17" s="38"/>
      <c r="N17" s="38"/>
      <c r="O17" s="38"/>
      <c r="P17" s="48"/>
      <c r="Q17" s="46"/>
      <c r="R17" s="46"/>
    </row>
    <row r="18" s="9" customFormat="true" ht="15" hidden="false" customHeight="true" outlineLevel="0" collapsed="false">
      <c r="A18" s="20"/>
      <c r="B18" s="20"/>
      <c r="C18" s="31"/>
      <c r="D18" s="32" t="s">
        <v>24</v>
      </c>
      <c r="E18" s="47"/>
      <c r="F18" s="28"/>
      <c r="G18" s="33"/>
      <c r="H18" s="32" t="s">
        <v>25</v>
      </c>
      <c r="I18" s="47"/>
      <c r="J18" s="33"/>
      <c r="K18" s="28"/>
      <c r="L18" s="38"/>
      <c r="M18" s="38"/>
      <c r="N18" s="38"/>
      <c r="O18" s="38"/>
      <c r="P18" s="48"/>
      <c r="Q18" s="46"/>
      <c r="R18" s="46"/>
    </row>
    <row r="19" s="9" customFormat="true" ht="15" hidden="false" customHeight="true" outlineLevel="0" collapsed="false">
      <c r="A19" s="20"/>
      <c r="B19" s="20"/>
      <c r="C19" s="31"/>
      <c r="D19" s="23"/>
      <c r="E19" s="44"/>
      <c r="F19" s="28"/>
      <c r="G19" s="33"/>
      <c r="H19" s="32" t="s">
        <v>26</v>
      </c>
      <c r="I19" s="50"/>
      <c r="J19" s="33"/>
      <c r="K19" s="28"/>
      <c r="L19" s="38"/>
      <c r="M19" s="38"/>
      <c r="N19" s="38"/>
      <c r="O19" s="38"/>
      <c r="P19" s="48"/>
      <c r="Q19" s="46"/>
      <c r="R19" s="46"/>
    </row>
    <row r="20" s="5" customFormat="true" ht="20.1" hidden="false" customHeight="true" outlineLevel="0" collapsed="false">
      <c r="A20" s="10" t="s">
        <v>27</v>
      </c>
      <c r="B20" s="10"/>
      <c r="C20" s="25"/>
      <c r="D20" s="26"/>
      <c r="E20" s="27"/>
      <c r="F20" s="27"/>
      <c r="G20" s="27"/>
      <c r="H20" s="12"/>
      <c r="I20" s="27"/>
      <c r="J20" s="27"/>
      <c r="K20" s="27"/>
      <c r="L20" s="27"/>
      <c r="M20" s="12"/>
      <c r="N20" s="27"/>
      <c r="O20" s="27"/>
      <c r="P20" s="51"/>
      <c r="Q20" s="51"/>
      <c r="R20" s="51"/>
    </row>
    <row r="21" s="9" customFormat="true" ht="15" hidden="false" customHeight="true" outlineLevel="0" collapsed="false">
      <c r="A21" s="20"/>
      <c r="B21" s="20"/>
      <c r="C21" s="31"/>
      <c r="D21" s="32" t="s">
        <v>28</v>
      </c>
      <c r="E21" s="52" t="n">
        <v>40</v>
      </c>
      <c r="F21" s="33"/>
      <c r="G21" s="33"/>
      <c r="H21" s="38"/>
      <c r="I21" s="33"/>
      <c r="J21" s="32" t="s">
        <v>29</v>
      </c>
      <c r="K21" s="43" t="s">
        <v>30</v>
      </c>
      <c r="L21" s="27"/>
      <c r="M21" s="33"/>
      <c r="N21" s="33"/>
      <c r="O21" s="33"/>
      <c r="P21" s="53"/>
      <c r="Q21" s="53"/>
      <c r="R21" s="53"/>
    </row>
    <row r="22" s="9" customFormat="true" ht="15" hidden="false" customHeight="true" outlineLevel="0" collapsed="false">
      <c r="A22" s="20"/>
      <c r="B22" s="20"/>
      <c r="C22" s="20"/>
      <c r="D22" s="15" t="s">
        <v>31</v>
      </c>
      <c r="E22" s="54" t="n">
        <v>200</v>
      </c>
      <c r="F22" s="55"/>
      <c r="G22" s="55"/>
      <c r="H22" s="56"/>
      <c r="I22" s="55"/>
      <c r="J22" s="57" t="s">
        <v>32</v>
      </c>
      <c r="K22" s="18" t="n">
        <v>10</v>
      </c>
      <c r="L22" s="55"/>
      <c r="M22" s="55"/>
      <c r="N22" s="55"/>
      <c r="O22" s="55"/>
      <c r="P22" s="53"/>
      <c r="Q22" s="53"/>
      <c r="R22" s="53"/>
    </row>
    <row r="23" s="9" customFormat="true" ht="12.75" hidden="false" customHeight="true" outlineLevel="0" collapsed="false">
      <c r="A23" s="39" t="s">
        <v>33</v>
      </c>
      <c r="B23" s="20"/>
      <c r="C23" s="20"/>
      <c r="D23" s="20"/>
      <c r="E23" s="23"/>
      <c r="F23" s="23"/>
      <c r="G23" s="20"/>
      <c r="H23" s="20"/>
      <c r="I23" s="20"/>
      <c r="J23" s="15" t="s">
        <v>34</v>
      </c>
      <c r="K23" s="58" t="n">
        <v>59.5359702942094</v>
      </c>
      <c r="L23" s="55"/>
      <c r="M23" s="55"/>
      <c r="N23" s="55"/>
      <c r="O23" s="55"/>
      <c r="P23" s="53"/>
      <c r="Q23" s="53"/>
      <c r="R23" s="53"/>
    </row>
    <row r="24" s="9" customFormat="true" ht="12.75" hidden="false" customHeight="true" outlineLevel="0" collapsed="false">
      <c r="A24" s="20"/>
      <c r="B24" s="20"/>
      <c r="C24" s="20"/>
      <c r="D24" s="15" t="s">
        <v>35</v>
      </c>
      <c r="E24" s="59" t="n">
        <v>0.583333333333333</v>
      </c>
      <c r="F24" s="60"/>
      <c r="G24" s="20"/>
      <c r="H24" s="20"/>
      <c r="I24" s="20"/>
      <c r="J24" s="15" t="str">
        <f aca="false">"Qse: Total heat flux (W/ft2):"</f>
        <v>Qse: Total heat flux (W/ft2):</v>
      </c>
      <c r="K24" s="61" t="n">
        <v>71.986719708979</v>
      </c>
      <c r="L24" s="55"/>
      <c r="M24" s="55"/>
      <c r="N24" s="55"/>
      <c r="O24" s="55"/>
      <c r="P24" s="53"/>
      <c r="Q24" s="53"/>
      <c r="R24" s="53"/>
    </row>
    <row r="25" s="9" customFormat="true" ht="12.75" hidden="false" customHeight="true" outlineLevel="0" collapsed="false">
      <c r="A25" s="20"/>
      <c r="B25" s="20"/>
      <c r="C25" s="20"/>
      <c r="D25" s="15" t="s">
        <v>36</v>
      </c>
      <c r="E25" s="59" t="s">
        <v>37</v>
      </c>
      <c r="F25" s="23"/>
      <c r="G25" s="20"/>
      <c r="H25" s="20"/>
      <c r="I25" s="20"/>
      <c r="J25" s="15" t="s">
        <v>38</v>
      </c>
      <c r="K25" s="58" t="n">
        <v>65.1849674636088</v>
      </c>
      <c r="L25" s="62"/>
      <c r="M25" s="62"/>
      <c r="N25" s="62"/>
      <c r="O25" s="62"/>
      <c r="P25" s="63"/>
      <c r="Q25" s="63"/>
      <c r="R25" s="63"/>
    </row>
    <row r="26" s="9" customFormat="true" ht="12.75" hidden="false" customHeight="true" outlineLevel="0" collapsed="false">
      <c r="A26" s="20"/>
      <c r="B26" s="20"/>
      <c r="C26" s="20"/>
      <c r="D26" s="15" t="s">
        <v>39</v>
      </c>
      <c r="E26" s="64" t="n">
        <f aca="false">ABS(IF(1.194-COS($I$33*PI()/180)+0.194*COS($I$33*2*PI()/180)+0.368*SIN(2*$I$33*PI()/180)&gt;1,(1.194-COS($I$33*PI()/180)+0.194*COS($I$33*2*PI()/180)+0.368*SIN(2*$I$33*PI()/180))-2,(1.194-COS($I$33*PI()/180)+0.194*COS($I$33*2*PI()/180)+0.368*SIN(2*$I$33*PI()/180))))</f>
        <v>1</v>
      </c>
      <c r="F26" s="23"/>
      <c r="G26" s="20"/>
      <c r="H26" s="20"/>
      <c r="I26" s="20"/>
      <c r="J26" s="15" t="s">
        <v>40</v>
      </c>
      <c r="K26" s="58" t="n">
        <v>62.6009574565929</v>
      </c>
      <c r="L26" s="62"/>
      <c r="M26" s="62"/>
      <c r="N26" s="62"/>
      <c r="O26" s="62"/>
      <c r="P26" s="63"/>
      <c r="Q26" s="63"/>
      <c r="R26" s="63"/>
    </row>
    <row r="27" s="5" customFormat="true" ht="20.1" hidden="false" customHeight="true" outlineLevel="0" collapsed="false">
      <c r="A27" s="10" t="s">
        <v>41</v>
      </c>
      <c r="B27" s="12"/>
      <c r="C27" s="12"/>
      <c r="D27" s="12"/>
      <c r="E27" s="12"/>
      <c r="F27" s="12"/>
      <c r="G27" s="10"/>
      <c r="H27" s="10"/>
      <c r="I27" s="65"/>
      <c r="J27" s="66" t="s">
        <v>42</v>
      </c>
      <c r="K27" s="67"/>
      <c r="L27" s="67"/>
      <c r="M27" s="67"/>
      <c r="N27" s="67"/>
      <c r="O27" s="62"/>
      <c r="P27" s="4"/>
      <c r="Q27" s="4"/>
      <c r="R27" s="4"/>
    </row>
    <row r="28" s="5" customFormat="true" ht="15" hidden="false" customHeight="true" outlineLevel="0" collapsed="false">
      <c r="A28" s="65" t="s">
        <v>43</v>
      </c>
      <c r="B28" s="65" t="s">
        <v>44</v>
      </c>
      <c r="C28" s="65" t="s">
        <v>45</v>
      </c>
      <c r="D28" s="65" t="s">
        <v>46</v>
      </c>
      <c r="E28" s="12"/>
      <c r="F28" s="10" t="s">
        <v>47</v>
      </c>
      <c r="G28" s="65"/>
      <c r="H28" s="65"/>
      <c r="I28" s="65"/>
      <c r="J28" s="67"/>
      <c r="K28" s="68" t="s">
        <v>48</v>
      </c>
      <c r="L28" s="69" t="s">
        <v>45</v>
      </c>
      <c r="M28" s="69" t="s">
        <v>46</v>
      </c>
      <c r="N28" s="70" t="s">
        <v>49</v>
      </c>
      <c r="O28" s="71"/>
      <c r="P28" s="4"/>
      <c r="Q28" s="4"/>
      <c r="R28" s="4"/>
    </row>
    <row r="29" s="9" customFormat="true" ht="15" hidden="false" customHeight="true" outlineLevel="0" collapsed="false">
      <c r="A29" s="15" t="s">
        <v>50</v>
      </c>
      <c r="B29" s="15" t="s">
        <v>51</v>
      </c>
      <c r="C29" s="54" t="n">
        <v>140</v>
      </c>
      <c r="D29" s="54" t="n">
        <v>140</v>
      </c>
      <c r="E29" s="20"/>
      <c r="F29" s="20"/>
      <c r="G29" s="20"/>
      <c r="H29" s="15" t="s">
        <v>52</v>
      </c>
      <c r="I29" s="72"/>
      <c r="J29" s="73"/>
      <c r="K29" s="74" t="s">
        <v>53</v>
      </c>
      <c r="L29" s="75"/>
      <c r="M29" s="75"/>
      <c r="N29" s="76"/>
      <c r="O29" s="62"/>
      <c r="P29" s="77"/>
      <c r="Q29" s="77"/>
      <c r="R29" s="77"/>
    </row>
    <row r="30" s="9" customFormat="true" ht="15" hidden="false" customHeight="true" outlineLevel="0" collapsed="false">
      <c r="A30" s="15" t="s">
        <v>54</v>
      </c>
      <c r="B30" s="15" t="s">
        <v>55</v>
      </c>
      <c r="C30" s="54" t="n">
        <v>100</v>
      </c>
      <c r="D30" s="54" t="n">
        <v>100</v>
      </c>
      <c r="E30" s="20"/>
      <c r="F30" s="20"/>
      <c r="G30" s="20"/>
      <c r="H30" s="15" t="s">
        <v>56</v>
      </c>
      <c r="I30" s="78" t="n">
        <v>0</v>
      </c>
      <c r="J30" s="73"/>
      <c r="K30" s="74" t="s">
        <v>57</v>
      </c>
      <c r="L30" s="75"/>
      <c r="M30" s="75"/>
      <c r="N30" s="76"/>
      <c r="O30" s="62"/>
      <c r="P30" s="77"/>
      <c r="Q30" s="77"/>
      <c r="R30" s="77"/>
    </row>
    <row r="31" s="9" customFormat="true" ht="15" hidden="false" customHeight="true" outlineLevel="0" collapsed="false">
      <c r="A31" s="15" t="s">
        <v>58</v>
      </c>
      <c r="B31" s="15" t="s">
        <v>59</v>
      </c>
      <c r="C31" s="54" t="n">
        <v>85</v>
      </c>
      <c r="D31" s="54" t="n">
        <v>110</v>
      </c>
      <c r="E31" s="20"/>
      <c r="F31" s="20"/>
      <c r="G31" s="20"/>
      <c r="H31" s="15" t="s">
        <v>60</v>
      </c>
      <c r="I31" s="72"/>
      <c r="J31" s="73"/>
      <c r="K31" s="74" t="s">
        <v>61</v>
      </c>
      <c r="L31" s="75"/>
      <c r="M31" s="75"/>
      <c r="N31" s="76"/>
      <c r="O31" s="62"/>
      <c r="P31" s="77"/>
      <c r="Q31" s="77"/>
      <c r="R31" s="77"/>
    </row>
    <row r="32" s="9" customFormat="true" ht="15" hidden="false" customHeight="true" outlineLevel="0" collapsed="false">
      <c r="A32" s="15" t="s">
        <v>62</v>
      </c>
      <c r="B32" s="15" t="s">
        <v>63</v>
      </c>
      <c r="C32" s="54" t="n">
        <v>250</v>
      </c>
      <c r="D32" s="54" t="n">
        <v>250</v>
      </c>
      <c r="E32" s="20"/>
      <c r="F32" s="20"/>
      <c r="G32" s="20"/>
      <c r="H32" s="15" t="s">
        <v>64</v>
      </c>
      <c r="I32" s="78" t="n">
        <v>2.533</v>
      </c>
      <c r="J32" s="73"/>
      <c r="K32" s="74" t="s">
        <v>65</v>
      </c>
      <c r="L32" s="75"/>
      <c r="M32" s="75"/>
      <c r="N32" s="76"/>
      <c r="O32" s="62"/>
      <c r="P32" s="77"/>
      <c r="Q32" s="77"/>
      <c r="R32" s="77"/>
    </row>
    <row r="33" s="9" customFormat="true" ht="15" hidden="false" customHeight="true" outlineLevel="0" collapsed="false">
      <c r="A33" s="15" t="s">
        <v>66</v>
      </c>
      <c r="B33" s="15" t="s">
        <v>67</v>
      </c>
      <c r="C33" s="54" t="n">
        <v>250</v>
      </c>
      <c r="D33" s="54" t="n">
        <v>250</v>
      </c>
      <c r="E33" s="20"/>
      <c r="F33" s="20"/>
      <c r="G33" s="20"/>
      <c r="H33" s="15" t="s">
        <v>68</v>
      </c>
      <c r="I33" s="72" t="n">
        <v>90</v>
      </c>
      <c r="J33" s="79" t="e">
        <f aca="true">MID(CELL("filename"),SEARCH("[",CELL("filename"))+1,SEARCH("]",CELL("filename"))-SEARCH("[",CELL("filename"))-1)</f>
        <v>#VALUE!</v>
      </c>
      <c r="K33" s="79"/>
      <c r="L33" s="79"/>
      <c r="M33" s="79"/>
      <c r="N33" s="79"/>
      <c r="O33" s="62"/>
      <c r="P33" s="77"/>
      <c r="Q33" s="77"/>
      <c r="R33" s="77"/>
    </row>
    <row r="34" s="9" customFormat="true" ht="15" hidden="false" customHeight="true" outlineLevel="0" collapsed="false">
      <c r="A34" s="15" t="s">
        <v>69</v>
      </c>
      <c r="B34" s="15" t="s">
        <v>69</v>
      </c>
      <c r="C34" s="54" t="n">
        <v>200</v>
      </c>
      <c r="D34" s="54" t="n">
        <v>200</v>
      </c>
      <c r="E34" s="20"/>
      <c r="F34" s="20"/>
      <c r="G34" s="20"/>
      <c r="H34" s="80"/>
      <c r="I34" s="81"/>
      <c r="J34" s="20"/>
      <c r="K34" s="65"/>
      <c r="L34" s="82"/>
      <c r="M34" s="82"/>
      <c r="N34" s="62"/>
      <c r="O34" s="62"/>
      <c r="P34" s="77"/>
      <c r="Q34" s="77"/>
      <c r="R34" s="77"/>
    </row>
    <row r="35" s="9" customFormat="true" ht="20.1" hidden="false" customHeight="true" outlineLevel="0" collapsed="false">
      <c r="A35" s="15" t="s">
        <v>70</v>
      </c>
      <c r="B35" s="15" t="s">
        <v>70</v>
      </c>
      <c r="C35" s="54" t="n">
        <v>200</v>
      </c>
      <c r="D35" s="54" t="n">
        <v>200</v>
      </c>
      <c r="E35" s="83"/>
      <c r="F35" s="83"/>
      <c r="G35" s="83"/>
      <c r="H35" s="83"/>
      <c r="I35" s="83"/>
      <c r="J35" s="83"/>
      <c r="K35" s="20"/>
      <c r="L35" s="83"/>
      <c r="M35" s="83"/>
      <c r="N35" s="83"/>
      <c r="O35" s="83"/>
      <c r="P35" s="84"/>
      <c r="Q35" s="4"/>
      <c r="R35" s="77"/>
    </row>
    <row r="36" customFormat="false" ht="12.75" hidden="false" customHeight="true" outlineLevel="0" collapsed="false">
      <c r="A36" s="15" t="s">
        <v>71</v>
      </c>
      <c r="B36" s="15" t="s">
        <v>72</v>
      </c>
      <c r="C36" s="54" t="n">
        <v>85</v>
      </c>
      <c r="D36" s="54" t="n">
        <v>120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6"/>
      <c r="Q36" s="86"/>
      <c r="R36" s="86"/>
    </row>
    <row r="37" customFormat="false" ht="12.75" hidden="false" customHeight="true" outlineLevel="0" collapsed="false">
      <c r="A37" s="87" t="s">
        <v>73</v>
      </c>
      <c r="B37" s="87" t="s">
        <v>73</v>
      </c>
      <c r="C37" s="88" t="n">
        <v>95</v>
      </c>
      <c r="D37" s="88" t="n">
        <v>135</v>
      </c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6"/>
      <c r="Q37" s="86"/>
      <c r="R37" s="86"/>
    </row>
    <row r="38" customFormat="false" ht="12.7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6"/>
      <c r="Q38" s="86"/>
      <c r="R38" s="86"/>
    </row>
    <row r="39" customFormat="false" ht="12.75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6"/>
      <c r="Q39" s="86"/>
      <c r="R39" s="86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</sheetData>
  <mergeCells count="7">
    <mergeCell ref="A2:M2"/>
    <mergeCell ref="E4:K4"/>
    <mergeCell ref="E5:K5"/>
    <mergeCell ref="E7:K7"/>
    <mergeCell ref="E8:F8"/>
    <mergeCell ref="J33:N33"/>
    <mergeCell ref="L34:M34"/>
  </mergeCells>
  <printOptions headings="false" gridLines="false" gridLinesSet="true" horizontalCentered="false" verticalCentered="false"/>
  <pageMargins left="0.75" right="0.75" top="0.479861111111111" bottom="0.4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6.875" defaultRowHeight="13.2" zeroHeight="false" outlineLevelRow="0" outlineLevelCol="0"/>
  <cols>
    <col collapsed="false" customWidth="true" hidden="false" outlineLevel="0" max="1" min="1" style="255" width="9.99"/>
    <col collapsed="false" customWidth="true" hidden="false" outlineLevel="0" max="2" min="2" style="255" width="8.43"/>
    <col collapsed="false" customWidth="true" hidden="false" outlineLevel="0" max="3" min="3" style="255" width="11.43"/>
    <col collapsed="false" customWidth="true" hidden="false" outlineLevel="0" max="4" min="4" style="255" width="11.32"/>
    <col collapsed="false" customWidth="true" hidden="false" outlineLevel="0" max="5" min="5" style="255" width="10.87"/>
    <col collapsed="false" customWidth="true" hidden="false" outlineLevel="0" max="6" min="6" style="255" width="13.1"/>
    <col collapsed="false" customWidth="true" hidden="false" outlineLevel="0" max="7" min="7" style="255" width="12.55"/>
    <col collapsed="false" customWidth="true" hidden="false" outlineLevel="0" max="8" min="8" style="255" width="8.1"/>
    <col collapsed="false" customWidth="true" hidden="false" outlineLevel="0" max="9" min="9" style="255" width="8.87"/>
    <col collapsed="false" customWidth="true" hidden="false" outlineLevel="0" max="10" min="10" style="255" width="9.99"/>
    <col collapsed="false" customWidth="true" hidden="false" outlineLevel="0" max="11" min="11" style="255" width="8.43"/>
    <col collapsed="false" customWidth="true" hidden="false" outlineLevel="0" max="12" min="12" style="255" width="9.99"/>
    <col collapsed="false" customWidth="true" hidden="false" outlineLevel="0" max="13" min="13" style="255" width="5.55"/>
    <col collapsed="false" customWidth="true" hidden="false" outlineLevel="0" max="14" min="14" style="255" width="7.99"/>
    <col collapsed="false" customWidth="true" hidden="false" outlineLevel="0" max="15" min="15" style="255" width="5.55"/>
    <col collapsed="false" customWidth="true" hidden="false" outlineLevel="0" max="16" min="16" style="255" width="7.99"/>
    <col collapsed="false" customWidth="true" hidden="false" outlineLevel="0" max="17" min="17" style="255" width="9.66"/>
    <col collapsed="false" customWidth="false" hidden="false" outlineLevel="0" max="18" min="18" style="255" width="6.87"/>
    <col collapsed="false" customWidth="true" hidden="false" outlineLevel="0" max="19" min="19" style="255" width="9.55"/>
    <col collapsed="false" customWidth="true" hidden="false" outlineLevel="0" max="20" min="20" style="255" width="8.43"/>
    <col collapsed="false" customWidth="true" hidden="false" outlineLevel="0" max="21" min="21" style="255" width="11.55"/>
    <col collapsed="false" customWidth="false" hidden="false" outlineLevel="0" max="257" min="22" style="255" width="6.87"/>
  </cols>
  <sheetData>
    <row r="1" customFormat="false" ht="13.2" hidden="false" customHeight="false" outlineLevel="0" collapsed="false">
      <c r="A1" s="256"/>
      <c r="B1" s="257"/>
      <c r="C1" s="256" t="s">
        <v>169</v>
      </c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8"/>
    </row>
    <row r="2" customFormat="false" ht="52.8" hidden="false" customHeight="false" outlineLevel="0" collapsed="false">
      <c r="A2" s="256"/>
      <c r="B2" s="257"/>
      <c r="C2" s="259" t="s">
        <v>170</v>
      </c>
      <c r="D2" s="257" t="s">
        <v>171</v>
      </c>
      <c r="E2" s="257" t="s">
        <v>172</v>
      </c>
      <c r="F2" s="257" t="s">
        <v>173</v>
      </c>
      <c r="G2" s="257" t="s">
        <v>174</v>
      </c>
      <c r="H2" s="257" t="s">
        <v>175</v>
      </c>
      <c r="I2" s="257" t="s">
        <v>176</v>
      </c>
      <c r="J2" s="257" t="s">
        <v>177</v>
      </c>
      <c r="K2" s="257" t="s">
        <v>178</v>
      </c>
      <c r="L2" s="257" t="s">
        <v>179</v>
      </c>
      <c r="M2" s="260" t="s">
        <v>180</v>
      </c>
      <c r="N2" s="260" t="s">
        <v>181</v>
      </c>
      <c r="O2" s="260" t="s">
        <v>182</v>
      </c>
      <c r="P2" s="260" t="s">
        <v>183</v>
      </c>
      <c r="Q2" s="257" t="s">
        <v>184</v>
      </c>
      <c r="R2" s="257"/>
      <c r="S2" s="261" t="s">
        <v>43</v>
      </c>
      <c r="U2" s="255" t="s">
        <v>185</v>
      </c>
    </row>
    <row r="3" customFormat="false" ht="13.2" hidden="false" customHeight="false" outlineLevel="0" collapsed="false">
      <c r="A3" s="261" t="s">
        <v>95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8"/>
    </row>
    <row r="4" customFormat="false" ht="13.2" hidden="false" customHeight="false" outlineLevel="0" collapsed="false">
      <c r="A4" s="256"/>
      <c r="B4" s="257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8"/>
    </row>
    <row r="5" customFormat="false" ht="13.2" hidden="false" customHeight="false" outlineLevel="0" collapsed="false">
      <c r="A5" s="262" t="s">
        <v>186</v>
      </c>
      <c r="B5" s="263" t="str">
        <f aca="false">A5</f>
        <v>2 - 7</v>
      </c>
      <c r="C5" s="264" t="s">
        <v>187</v>
      </c>
      <c r="D5" s="262" t="s">
        <v>188</v>
      </c>
      <c r="E5" s="265"/>
      <c r="F5" s="262" t="s">
        <v>189</v>
      </c>
      <c r="G5" s="265"/>
      <c r="H5" s="265"/>
      <c r="I5" s="262" t="s">
        <v>190</v>
      </c>
      <c r="J5" s="265"/>
      <c r="K5" s="265"/>
      <c r="L5" s="265"/>
      <c r="M5" s="262" t="s">
        <v>191</v>
      </c>
      <c r="N5" s="262" t="s">
        <v>192</v>
      </c>
      <c r="O5" s="262" t="s">
        <v>193</v>
      </c>
      <c r="P5" s="262" t="s">
        <v>194</v>
      </c>
      <c r="Q5" s="262" t="s">
        <v>195</v>
      </c>
      <c r="R5" s="265"/>
      <c r="S5" s="266" t="s">
        <v>71</v>
      </c>
      <c r="T5" s="265" t="s">
        <v>186</v>
      </c>
      <c r="U5" s="255" t="s">
        <v>196</v>
      </c>
    </row>
    <row r="6" customFormat="false" ht="13.2" hidden="false" customHeight="false" outlineLevel="0" collapsed="false">
      <c r="A6" s="262" t="s">
        <v>197</v>
      </c>
      <c r="B6" s="263" t="str">
        <f aca="false">A6</f>
        <v>1/0 - 7</v>
      </c>
      <c r="C6" s="264" t="s">
        <v>198</v>
      </c>
      <c r="D6" s="262" t="s">
        <v>188</v>
      </c>
      <c r="E6" s="265"/>
      <c r="F6" s="262" t="s">
        <v>199</v>
      </c>
      <c r="G6" s="265"/>
      <c r="H6" s="265"/>
      <c r="I6" s="262" t="s">
        <v>200</v>
      </c>
      <c r="J6" s="265"/>
      <c r="K6" s="265"/>
      <c r="L6" s="265"/>
      <c r="M6" s="262" t="s">
        <v>191</v>
      </c>
      <c r="N6" s="262" t="s">
        <v>201</v>
      </c>
      <c r="O6" s="262" t="s">
        <v>193</v>
      </c>
      <c r="P6" s="262" t="s">
        <v>202</v>
      </c>
      <c r="Q6" s="262" t="s">
        <v>203</v>
      </c>
      <c r="R6" s="265"/>
      <c r="S6" s="266" t="s">
        <v>71</v>
      </c>
      <c r="T6" s="267" t="s">
        <v>197</v>
      </c>
      <c r="U6" s="255" t="s">
        <v>196</v>
      </c>
    </row>
    <row r="7" customFormat="false" ht="13.2" hidden="false" customHeight="false" outlineLevel="0" collapsed="false">
      <c r="A7" s="262" t="s">
        <v>204</v>
      </c>
      <c r="B7" s="263" t="str">
        <f aca="false">A7</f>
        <v>4/0 - 7</v>
      </c>
      <c r="C7" s="264" t="s">
        <v>205</v>
      </c>
      <c r="D7" s="262" t="s">
        <v>188</v>
      </c>
      <c r="E7" s="265"/>
      <c r="F7" s="262" t="s">
        <v>206</v>
      </c>
      <c r="G7" s="265"/>
      <c r="H7" s="265"/>
      <c r="I7" s="262" t="n">
        <v>0.522</v>
      </c>
      <c r="J7" s="265"/>
      <c r="K7" s="265"/>
      <c r="L7" s="265"/>
      <c r="M7" s="262" t="n">
        <v>20</v>
      </c>
      <c r="N7" s="262" t="n">
        <v>0.27561</v>
      </c>
      <c r="O7" s="262" t="n">
        <v>100</v>
      </c>
      <c r="P7" s="262" t="n">
        <v>0.34851</v>
      </c>
      <c r="Q7" s="262" t="s">
        <v>207</v>
      </c>
      <c r="R7" s="265"/>
      <c r="S7" s="266" t="s">
        <v>71</v>
      </c>
      <c r="T7" s="267" t="s">
        <v>204</v>
      </c>
      <c r="U7" s="255" t="s">
        <v>208</v>
      </c>
    </row>
    <row r="8" customFormat="false" ht="13.2" hidden="false" customHeight="false" outlineLevel="0" collapsed="false">
      <c r="A8" s="262" t="s">
        <v>209</v>
      </c>
      <c r="B8" s="263" t="str">
        <f aca="false">A8</f>
        <v>250 - 19</v>
      </c>
      <c r="C8" s="264" t="s">
        <v>210</v>
      </c>
      <c r="D8" s="262" t="s">
        <v>211</v>
      </c>
      <c r="E8" s="265"/>
      <c r="F8" s="262" t="s">
        <v>212</v>
      </c>
      <c r="G8" s="265"/>
      <c r="H8" s="265"/>
      <c r="I8" s="262" t="s">
        <v>213</v>
      </c>
      <c r="J8" s="265"/>
      <c r="K8" s="265"/>
      <c r="L8" s="265"/>
      <c r="M8" s="262" t="s">
        <v>191</v>
      </c>
      <c r="N8" s="262" t="s">
        <v>214</v>
      </c>
      <c r="O8" s="262" t="s">
        <v>193</v>
      </c>
      <c r="P8" s="262" t="s">
        <v>215</v>
      </c>
      <c r="Q8" s="262" t="s">
        <v>216</v>
      </c>
      <c r="R8" s="265"/>
      <c r="S8" s="266" t="s">
        <v>71</v>
      </c>
      <c r="T8" s="267" t="s">
        <v>209</v>
      </c>
      <c r="U8" s="255" t="s">
        <v>196</v>
      </c>
    </row>
    <row r="9" customFormat="false" ht="13.2" hidden="false" customHeight="false" outlineLevel="0" collapsed="false">
      <c r="A9" s="262" t="s">
        <v>217</v>
      </c>
      <c r="B9" s="263" t="str">
        <f aca="false">A9</f>
        <v>500 - 19</v>
      </c>
      <c r="C9" s="264" t="s">
        <v>218</v>
      </c>
      <c r="D9" s="262" t="s">
        <v>211</v>
      </c>
      <c r="E9" s="265"/>
      <c r="F9" s="262" t="s">
        <v>219</v>
      </c>
      <c r="G9" s="265"/>
      <c r="H9" s="265"/>
      <c r="I9" s="262" t="s">
        <v>220</v>
      </c>
      <c r="J9" s="265"/>
      <c r="K9" s="265"/>
      <c r="L9" s="265"/>
      <c r="M9" s="262" t="n">
        <v>20</v>
      </c>
      <c r="N9" s="262" t="n">
        <v>0.11825</v>
      </c>
      <c r="O9" s="262" t="n">
        <v>100</v>
      </c>
      <c r="P9" s="262" t="n">
        <v>0.14953</v>
      </c>
      <c r="Q9" s="262" t="s">
        <v>221</v>
      </c>
      <c r="R9" s="265"/>
      <c r="S9" s="266" t="s">
        <v>71</v>
      </c>
      <c r="T9" s="265" t="s">
        <v>217</v>
      </c>
      <c r="U9" s="255" t="s">
        <v>208</v>
      </c>
    </row>
    <row r="10" customFormat="false" ht="13.2" hidden="false" customHeight="false" outlineLevel="0" collapsed="false">
      <c r="A10" s="262" t="s">
        <v>222</v>
      </c>
      <c r="B10" s="263" t="str">
        <f aca="false">A10</f>
        <v>1000 - 37</v>
      </c>
      <c r="C10" s="264" t="s">
        <v>223</v>
      </c>
      <c r="D10" s="262" t="s">
        <v>224</v>
      </c>
      <c r="E10" s="265"/>
      <c r="F10" s="262" t="s">
        <v>225</v>
      </c>
      <c r="G10" s="265"/>
      <c r="H10" s="265"/>
      <c r="I10" s="262" t="s">
        <v>226</v>
      </c>
      <c r="J10" s="265"/>
      <c r="K10" s="265"/>
      <c r="L10" s="265"/>
      <c r="M10" s="262" t="s">
        <v>191</v>
      </c>
      <c r="N10" s="262" t="s">
        <v>227</v>
      </c>
      <c r="O10" s="262" t="s">
        <v>193</v>
      </c>
      <c r="P10" s="262" t="s">
        <v>228</v>
      </c>
      <c r="Q10" s="262" t="s">
        <v>229</v>
      </c>
      <c r="R10" s="265"/>
      <c r="S10" s="266" t="s">
        <v>71</v>
      </c>
      <c r="T10" s="267" t="s">
        <v>222</v>
      </c>
      <c r="U10" s="255" t="s">
        <v>196</v>
      </c>
    </row>
  </sheetData>
  <conditionalFormatting sqref="A3 B4:B10">
    <cfRule type="expression" priority="2" aboveAverage="0" equalAverage="0" bottom="0" percent="0" rank="0" text="" dxfId="6">
      <formula>COUNTIF(A:A,A3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5" width="8.33"/>
    <col collapsed="false" customWidth="true" hidden="false" outlineLevel="0" max="2" min="2" style="255" width="8.55"/>
    <col collapsed="false" customWidth="false" hidden="false" outlineLevel="0" max="3" min="3" style="255" width="11.43"/>
    <col collapsed="false" customWidth="true" hidden="false" outlineLevel="0" max="4" min="4" style="255" width="11.32"/>
    <col collapsed="false" customWidth="true" hidden="false" outlineLevel="0" max="5" min="5" style="255" width="10.87"/>
    <col collapsed="false" customWidth="true" hidden="false" outlineLevel="0" max="6" min="6" style="255" width="13.1"/>
    <col collapsed="false" customWidth="true" hidden="false" outlineLevel="0" max="7" min="7" style="255" width="12.55"/>
    <col collapsed="false" customWidth="true" hidden="false" outlineLevel="0" max="8" min="8" style="255" width="8.1"/>
    <col collapsed="false" customWidth="true" hidden="false" outlineLevel="0" max="9" min="9" style="255" width="8.87"/>
    <col collapsed="false" customWidth="true" hidden="false" outlineLevel="0" max="10" min="10" style="255" width="9.99"/>
    <col collapsed="false" customWidth="true" hidden="false" outlineLevel="0" max="11" min="11" style="255" width="8.43"/>
    <col collapsed="false" customWidth="true" hidden="false" outlineLevel="0" max="12" min="12" style="255" width="9.99"/>
    <col collapsed="false" customWidth="true" hidden="false" outlineLevel="0" max="13" min="13" style="255" width="9.43"/>
    <col collapsed="false" customWidth="true" hidden="false" outlineLevel="0" max="16" min="14" style="255" width="10.32"/>
    <col collapsed="false" customWidth="true" hidden="false" outlineLevel="0" max="17" min="17" style="255" width="9.1"/>
    <col collapsed="false" customWidth="true" hidden="false" outlineLevel="0" max="18" min="18" style="255" width="9.33"/>
    <col collapsed="false" customWidth="true" hidden="false" outlineLevel="0" max="19" min="19" style="255" width="6.1"/>
    <col collapsed="false" customWidth="true" hidden="false" outlineLevel="0" max="20" min="20" style="255" width="16.1"/>
    <col collapsed="false" customWidth="false" hidden="false" outlineLevel="0" max="257" min="21" style="255" width="11.43"/>
  </cols>
  <sheetData>
    <row r="1" customFormat="false" ht="13.2" hidden="false" customHeight="false" outlineLevel="0" collapsed="false">
      <c r="A1" s="256"/>
      <c r="B1" s="257"/>
      <c r="C1" s="256" t="s">
        <v>169</v>
      </c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8"/>
    </row>
    <row r="2" customFormat="false" ht="39.6" hidden="false" customHeight="false" outlineLevel="0" collapsed="false">
      <c r="A2" s="256"/>
      <c r="B2" s="257"/>
      <c r="C2" s="259" t="s">
        <v>170</v>
      </c>
      <c r="D2" s="257" t="s">
        <v>171</v>
      </c>
      <c r="E2" s="257" t="s">
        <v>172</v>
      </c>
      <c r="F2" s="257" t="s">
        <v>173</v>
      </c>
      <c r="G2" s="257" t="s">
        <v>174</v>
      </c>
      <c r="H2" s="257" t="s">
        <v>175</v>
      </c>
      <c r="I2" s="257" t="s">
        <v>176</v>
      </c>
      <c r="J2" s="257" t="s">
        <v>177</v>
      </c>
      <c r="K2" s="257" t="s">
        <v>178</v>
      </c>
      <c r="L2" s="257" t="s">
        <v>179</v>
      </c>
      <c r="M2" s="260" t="s">
        <v>180</v>
      </c>
      <c r="N2" s="260" t="s">
        <v>181</v>
      </c>
      <c r="O2" s="260" t="s">
        <v>182</v>
      </c>
      <c r="P2" s="260" t="s">
        <v>183</v>
      </c>
      <c r="Q2" s="257" t="s">
        <v>230</v>
      </c>
      <c r="R2" s="257" t="s">
        <v>231</v>
      </c>
      <c r="S2" s="261" t="s">
        <v>43</v>
      </c>
      <c r="U2" s="255" t="s">
        <v>232</v>
      </c>
    </row>
    <row r="3" customFormat="false" ht="13.2" hidden="false" customHeight="false" outlineLevel="0" collapsed="false">
      <c r="A3" s="261" t="s">
        <v>73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</row>
    <row r="4" customFormat="false" ht="13.2" hidden="false" customHeight="false" outlineLevel="0" collapsed="false">
      <c r="A4" s="256"/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</row>
    <row r="5" customFormat="false" ht="13.2" hidden="false" customHeight="false" outlineLevel="0" collapsed="false">
      <c r="A5" s="268" t="s">
        <v>233</v>
      </c>
      <c r="B5" s="269" t="s">
        <v>234</v>
      </c>
      <c r="C5" s="270" t="s">
        <v>235</v>
      </c>
      <c r="D5" s="269" t="s">
        <v>188</v>
      </c>
      <c r="E5" s="271"/>
      <c r="F5" s="269" t="s">
        <v>236</v>
      </c>
      <c r="G5" s="271"/>
      <c r="H5" s="271"/>
      <c r="I5" s="269" t="s">
        <v>237</v>
      </c>
      <c r="J5" s="271"/>
      <c r="K5" s="271"/>
      <c r="L5" s="271"/>
      <c r="M5" s="269" t="s">
        <v>191</v>
      </c>
      <c r="N5" s="269" t="s">
        <v>238</v>
      </c>
      <c r="O5" s="269" t="s">
        <v>193</v>
      </c>
      <c r="P5" s="269" t="s">
        <v>239</v>
      </c>
      <c r="Q5" s="269" t="s">
        <v>240</v>
      </c>
      <c r="R5" s="0"/>
      <c r="S5" s="261" t="s">
        <v>73</v>
      </c>
      <c r="T5" s="255" t="s">
        <v>241</v>
      </c>
      <c r="U5" s="255" t="s">
        <v>196</v>
      </c>
    </row>
    <row r="6" customFormat="false" ht="13.2" hidden="false" customHeight="false" outlineLevel="0" collapsed="false">
      <c r="A6" s="268" t="s">
        <v>242</v>
      </c>
      <c r="B6" s="269" t="s">
        <v>243</v>
      </c>
      <c r="C6" s="270" t="s">
        <v>244</v>
      </c>
      <c r="D6" s="269" t="s">
        <v>188</v>
      </c>
      <c r="E6" s="271"/>
      <c r="F6" s="269" t="s">
        <v>245</v>
      </c>
      <c r="G6" s="271"/>
      <c r="H6" s="271"/>
      <c r="I6" s="269" t="s">
        <v>246</v>
      </c>
      <c r="J6" s="271"/>
      <c r="K6" s="271"/>
      <c r="L6" s="271"/>
      <c r="M6" s="269" t="s">
        <v>191</v>
      </c>
      <c r="N6" s="269" t="s">
        <v>247</v>
      </c>
      <c r="O6" s="269" t="s">
        <v>193</v>
      </c>
      <c r="P6" s="269" t="s">
        <v>248</v>
      </c>
      <c r="Q6" s="269" t="s">
        <v>249</v>
      </c>
      <c r="R6" s="0"/>
      <c r="S6" s="261" t="s">
        <v>73</v>
      </c>
      <c r="T6" s="255" t="s">
        <v>250</v>
      </c>
      <c r="U6" s="255" t="s">
        <v>196</v>
      </c>
    </row>
    <row r="7" customFormat="false" ht="13.2" hidden="false" customHeight="false" outlineLevel="0" collapsed="false">
      <c r="A7" s="268" t="s">
        <v>251</v>
      </c>
      <c r="B7" s="269" t="s">
        <v>252</v>
      </c>
      <c r="C7" s="270" t="s">
        <v>253</v>
      </c>
      <c r="D7" s="269" t="s">
        <v>188</v>
      </c>
      <c r="E7" s="271"/>
      <c r="F7" s="269" t="s">
        <v>254</v>
      </c>
      <c r="G7" s="271"/>
      <c r="H7" s="271"/>
      <c r="I7" s="269" t="s">
        <v>255</v>
      </c>
      <c r="J7" s="271"/>
      <c r="K7" s="271"/>
      <c r="L7" s="271"/>
      <c r="M7" s="269" t="s">
        <v>191</v>
      </c>
      <c r="N7" s="269" t="s">
        <v>256</v>
      </c>
      <c r="O7" s="269" t="s">
        <v>193</v>
      </c>
      <c r="P7" s="269" t="s">
        <v>257</v>
      </c>
      <c r="Q7" s="269" t="s">
        <v>258</v>
      </c>
      <c r="R7" s="0"/>
      <c r="S7" s="261" t="s">
        <v>73</v>
      </c>
      <c r="T7" s="255" t="s">
        <v>259</v>
      </c>
      <c r="U7" s="255" t="s">
        <v>196</v>
      </c>
    </row>
    <row r="8" customFormat="false" ht="13.2" hidden="false" customHeight="false" outlineLevel="0" collapsed="false">
      <c r="A8" s="268" t="s">
        <v>260</v>
      </c>
      <c r="B8" s="269" t="s">
        <v>261</v>
      </c>
      <c r="C8" s="270" t="s">
        <v>262</v>
      </c>
      <c r="D8" s="269" t="s">
        <v>188</v>
      </c>
      <c r="E8" s="271"/>
      <c r="F8" s="269" t="s">
        <v>263</v>
      </c>
      <c r="G8" s="271"/>
      <c r="H8" s="271"/>
      <c r="I8" s="269" t="s">
        <v>264</v>
      </c>
      <c r="J8" s="271"/>
      <c r="K8" s="271"/>
      <c r="L8" s="271"/>
      <c r="M8" s="269" t="s">
        <v>191</v>
      </c>
      <c r="N8" s="269" t="s">
        <v>265</v>
      </c>
      <c r="O8" s="269" t="s">
        <v>193</v>
      </c>
      <c r="P8" s="269" t="s">
        <v>266</v>
      </c>
      <c r="Q8" s="269" t="s">
        <v>267</v>
      </c>
      <c r="R8" s="0"/>
      <c r="S8" s="261" t="s">
        <v>73</v>
      </c>
      <c r="T8" s="255" t="s">
        <v>268</v>
      </c>
      <c r="U8" s="255" t="s">
        <v>196</v>
      </c>
    </row>
    <row r="9" customFormat="false" ht="13.2" hidden="false" customHeight="false" outlineLevel="0" collapsed="false">
      <c r="A9" s="268" t="s">
        <v>269</v>
      </c>
      <c r="B9" s="269" t="s">
        <v>270</v>
      </c>
      <c r="C9" s="270" t="s">
        <v>271</v>
      </c>
      <c r="D9" s="269" t="s">
        <v>188</v>
      </c>
      <c r="E9" s="271"/>
      <c r="F9" s="269" t="s">
        <v>272</v>
      </c>
      <c r="G9" s="271"/>
      <c r="H9" s="271"/>
      <c r="I9" s="269" t="s">
        <v>273</v>
      </c>
      <c r="J9" s="271"/>
      <c r="K9" s="271"/>
      <c r="L9" s="271"/>
      <c r="M9" s="269" t="s">
        <v>191</v>
      </c>
      <c r="N9" s="269" t="s">
        <v>274</v>
      </c>
      <c r="O9" s="269" t="s">
        <v>193</v>
      </c>
      <c r="P9" s="269" t="s">
        <v>275</v>
      </c>
      <c r="Q9" s="269" t="s">
        <v>276</v>
      </c>
      <c r="R9" s="0"/>
      <c r="S9" s="261" t="s">
        <v>73</v>
      </c>
      <c r="T9" s="255" t="s">
        <v>277</v>
      </c>
      <c r="U9" s="255" t="s">
        <v>196</v>
      </c>
    </row>
    <row r="10" customFormat="false" ht="13.2" hidden="false" customHeight="false" outlineLevel="0" collapsed="false">
      <c r="A10" s="268" t="s">
        <v>278</v>
      </c>
      <c r="B10" s="269" t="s">
        <v>279</v>
      </c>
      <c r="C10" s="270" t="s">
        <v>280</v>
      </c>
      <c r="D10" s="269" t="s">
        <v>188</v>
      </c>
      <c r="E10" s="271"/>
      <c r="F10" s="269" t="s">
        <v>281</v>
      </c>
      <c r="G10" s="271"/>
      <c r="H10" s="271"/>
      <c r="I10" s="269" t="s">
        <v>282</v>
      </c>
      <c r="J10" s="271"/>
      <c r="K10" s="271"/>
      <c r="L10" s="271"/>
      <c r="M10" s="269" t="s">
        <v>191</v>
      </c>
      <c r="N10" s="269" t="s">
        <v>283</v>
      </c>
      <c r="O10" s="269" t="s">
        <v>193</v>
      </c>
      <c r="P10" s="269" t="s">
        <v>284</v>
      </c>
      <c r="Q10" s="269" t="s">
        <v>285</v>
      </c>
      <c r="R10" s="0"/>
      <c r="S10" s="261" t="s">
        <v>73</v>
      </c>
      <c r="T10" s="255" t="s">
        <v>286</v>
      </c>
      <c r="U10" s="255" t="s">
        <v>196</v>
      </c>
    </row>
    <row r="11" customFormat="false" ht="13.2" hidden="false" customHeight="false" outlineLevel="0" collapsed="false">
      <c r="A11" s="268" t="s">
        <v>287</v>
      </c>
      <c r="B11" s="269" t="s">
        <v>288</v>
      </c>
      <c r="C11" s="270" t="s">
        <v>289</v>
      </c>
      <c r="D11" s="269" t="s">
        <v>188</v>
      </c>
      <c r="E11" s="271"/>
      <c r="F11" s="269" t="s">
        <v>290</v>
      </c>
      <c r="G11" s="271"/>
      <c r="H11" s="271"/>
      <c r="I11" s="269" t="s">
        <v>291</v>
      </c>
      <c r="J11" s="271"/>
      <c r="K11" s="271"/>
      <c r="L11" s="271"/>
      <c r="M11" s="269" t="s">
        <v>191</v>
      </c>
      <c r="N11" s="269" t="s">
        <v>292</v>
      </c>
      <c r="O11" s="269" t="s">
        <v>193</v>
      </c>
      <c r="P11" s="269" t="s">
        <v>293</v>
      </c>
      <c r="Q11" s="269" t="s">
        <v>294</v>
      </c>
      <c r="R11" s="0"/>
      <c r="S11" s="261" t="s">
        <v>73</v>
      </c>
      <c r="T11" s="255" t="s">
        <v>295</v>
      </c>
      <c r="U11" s="255" t="s">
        <v>196</v>
      </c>
    </row>
    <row r="12" customFormat="false" ht="13.2" hidden="false" customHeight="false" outlineLevel="0" collapsed="false">
      <c r="A12" s="268" t="s">
        <v>296</v>
      </c>
      <c r="B12" s="269" t="s">
        <v>297</v>
      </c>
      <c r="C12" s="270" t="s">
        <v>289</v>
      </c>
      <c r="D12" s="269" t="s">
        <v>211</v>
      </c>
      <c r="E12" s="271"/>
      <c r="F12" s="269" t="s">
        <v>298</v>
      </c>
      <c r="G12" s="271"/>
      <c r="H12" s="271"/>
      <c r="I12" s="269" t="s">
        <v>299</v>
      </c>
      <c r="J12" s="271"/>
      <c r="K12" s="271"/>
      <c r="L12" s="271"/>
      <c r="M12" s="269" t="s">
        <v>191</v>
      </c>
      <c r="N12" s="269" t="s">
        <v>292</v>
      </c>
      <c r="O12" s="269" t="s">
        <v>193</v>
      </c>
      <c r="P12" s="269" t="s">
        <v>293</v>
      </c>
      <c r="Q12" s="269" t="s">
        <v>300</v>
      </c>
      <c r="R12" s="0"/>
      <c r="S12" s="261" t="s">
        <v>73</v>
      </c>
      <c r="T12" s="255" t="s">
        <v>301</v>
      </c>
      <c r="U12" s="255" t="s">
        <v>196</v>
      </c>
    </row>
    <row r="13" customFormat="false" ht="13.2" hidden="false" customHeight="false" outlineLevel="0" collapsed="false">
      <c r="A13" s="268" t="s">
        <v>302</v>
      </c>
      <c r="B13" s="269" t="s">
        <v>303</v>
      </c>
      <c r="C13" s="270" t="s">
        <v>304</v>
      </c>
      <c r="D13" s="269" t="s">
        <v>211</v>
      </c>
      <c r="E13" s="271"/>
      <c r="F13" s="269" t="s">
        <v>305</v>
      </c>
      <c r="G13" s="271"/>
      <c r="H13" s="271"/>
      <c r="I13" s="269" t="s">
        <v>306</v>
      </c>
      <c r="J13" s="271"/>
      <c r="K13" s="271"/>
      <c r="L13" s="271"/>
      <c r="M13" s="269" t="s">
        <v>191</v>
      </c>
      <c r="N13" s="269" t="s">
        <v>307</v>
      </c>
      <c r="O13" s="269" t="s">
        <v>193</v>
      </c>
      <c r="P13" s="269" t="s">
        <v>308</v>
      </c>
      <c r="Q13" s="269" t="s">
        <v>309</v>
      </c>
      <c r="R13" s="0"/>
      <c r="S13" s="261" t="s">
        <v>73</v>
      </c>
      <c r="T13" s="255" t="s">
        <v>310</v>
      </c>
      <c r="U13" s="255" t="s">
        <v>196</v>
      </c>
    </row>
    <row r="14" customFormat="false" ht="13.2" hidden="false" customHeight="false" outlineLevel="0" collapsed="false">
      <c r="A14" s="268" t="s">
        <v>311</v>
      </c>
      <c r="B14" s="269" t="s">
        <v>312</v>
      </c>
      <c r="C14" s="270" t="s">
        <v>313</v>
      </c>
      <c r="D14" s="269" t="s">
        <v>211</v>
      </c>
      <c r="E14" s="271"/>
      <c r="F14" s="269" t="s">
        <v>314</v>
      </c>
      <c r="G14" s="271"/>
      <c r="H14" s="271"/>
      <c r="I14" s="269" t="s">
        <v>315</v>
      </c>
      <c r="J14" s="271"/>
      <c r="K14" s="271"/>
      <c r="L14" s="271"/>
      <c r="M14" s="269" t="s">
        <v>191</v>
      </c>
      <c r="N14" s="269" t="s">
        <v>316</v>
      </c>
      <c r="O14" s="269" t="s">
        <v>193</v>
      </c>
      <c r="P14" s="269" t="s">
        <v>317</v>
      </c>
      <c r="Q14" s="269" t="s">
        <v>318</v>
      </c>
      <c r="R14" s="0"/>
      <c r="S14" s="261" t="s">
        <v>73</v>
      </c>
      <c r="T14" s="255" t="s">
        <v>319</v>
      </c>
      <c r="U14" s="255" t="s">
        <v>196</v>
      </c>
    </row>
    <row r="15" customFormat="false" ht="13.2" hidden="false" customHeight="false" outlineLevel="0" collapsed="false">
      <c r="A15" s="268" t="s">
        <v>320</v>
      </c>
      <c r="B15" s="269" t="s">
        <v>321</v>
      </c>
      <c r="C15" s="270" t="s">
        <v>322</v>
      </c>
      <c r="D15" s="269" t="s">
        <v>211</v>
      </c>
      <c r="E15" s="271"/>
      <c r="F15" s="269" t="s">
        <v>323</v>
      </c>
      <c r="G15" s="271"/>
      <c r="H15" s="271"/>
      <c r="I15" s="269" t="s">
        <v>324</v>
      </c>
      <c r="J15" s="271"/>
      <c r="K15" s="271"/>
      <c r="L15" s="271"/>
      <c r="M15" s="269" t="s">
        <v>191</v>
      </c>
      <c r="N15" s="269" t="s">
        <v>325</v>
      </c>
      <c r="O15" s="269" t="s">
        <v>193</v>
      </c>
      <c r="P15" s="269" t="s">
        <v>326</v>
      </c>
      <c r="Q15" s="269" t="s">
        <v>327</v>
      </c>
      <c r="R15" s="0"/>
      <c r="S15" s="261" t="s">
        <v>73</v>
      </c>
      <c r="T15" s="255" t="s">
        <v>328</v>
      </c>
      <c r="U15" s="255" t="s">
        <v>196</v>
      </c>
    </row>
    <row r="16" customFormat="false" ht="13.2" hidden="false" customHeight="false" outlineLevel="0" collapsed="false">
      <c r="A16" s="268" t="s">
        <v>329</v>
      </c>
      <c r="B16" s="269" t="s">
        <v>330</v>
      </c>
      <c r="C16" s="270" t="s">
        <v>331</v>
      </c>
      <c r="D16" s="269" t="s">
        <v>211</v>
      </c>
      <c r="E16" s="271"/>
      <c r="F16" s="269" t="s">
        <v>332</v>
      </c>
      <c r="G16" s="271"/>
      <c r="H16" s="271"/>
      <c r="I16" s="269" t="s">
        <v>333</v>
      </c>
      <c r="J16" s="271"/>
      <c r="K16" s="271"/>
      <c r="L16" s="271"/>
      <c r="M16" s="269" t="s">
        <v>191</v>
      </c>
      <c r="N16" s="269" t="s">
        <v>334</v>
      </c>
      <c r="O16" s="269" t="s">
        <v>193</v>
      </c>
      <c r="P16" s="269" t="s">
        <v>335</v>
      </c>
      <c r="Q16" s="269" t="s">
        <v>336</v>
      </c>
      <c r="R16" s="0"/>
      <c r="S16" s="261" t="s">
        <v>73</v>
      </c>
      <c r="T16" s="255" t="s">
        <v>337</v>
      </c>
      <c r="U16" s="255" t="s">
        <v>196</v>
      </c>
    </row>
    <row r="17" customFormat="false" ht="13.2" hidden="false" customHeight="false" outlineLevel="0" collapsed="false">
      <c r="A17" s="268" t="s">
        <v>338</v>
      </c>
      <c r="B17" s="269" t="s">
        <v>339</v>
      </c>
      <c r="C17" s="270" t="s">
        <v>340</v>
      </c>
      <c r="D17" s="269" t="s">
        <v>211</v>
      </c>
      <c r="E17" s="271"/>
      <c r="F17" s="269" t="s">
        <v>341</v>
      </c>
      <c r="G17" s="271"/>
      <c r="H17" s="271"/>
      <c r="I17" s="269" t="s">
        <v>342</v>
      </c>
      <c r="J17" s="271"/>
      <c r="K17" s="271"/>
      <c r="L17" s="271"/>
      <c r="M17" s="269" t="s">
        <v>191</v>
      </c>
      <c r="N17" s="269" t="s">
        <v>343</v>
      </c>
      <c r="O17" s="269" t="s">
        <v>193</v>
      </c>
      <c r="P17" s="269" t="s">
        <v>344</v>
      </c>
      <c r="Q17" s="269" t="s">
        <v>345</v>
      </c>
      <c r="R17" s="0"/>
      <c r="S17" s="261" t="s">
        <v>73</v>
      </c>
      <c r="T17" s="255" t="s">
        <v>346</v>
      </c>
      <c r="U17" s="255" t="s">
        <v>196</v>
      </c>
    </row>
    <row r="18" customFormat="false" ht="13.2" hidden="false" customHeight="false" outlineLevel="0" collapsed="false">
      <c r="A18" s="268" t="s">
        <v>347</v>
      </c>
      <c r="B18" s="269" t="s">
        <v>348</v>
      </c>
      <c r="C18" s="270" t="s">
        <v>349</v>
      </c>
      <c r="D18" s="269" t="s">
        <v>224</v>
      </c>
      <c r="E18" s="271"/>
      <c r="F18" s="269" t="s">
        <v>350</v>
      </c>
      <c r="G18" s="271"/>
      <c r="H18" s="271"/>
      <c r="I18" s="269" t="s">
        <v>351</v>
      </c>
      <c r="J18" s="271"/>
      <c r="K18" s="271"/>
      <c r="L18" s="271"/>
      <c r="M18" s="269" t="s">
        <v>191</v>
      </c>
      <c r="N18" s="269" t="s">
        <v>352</v>
      </c>
      <c r="O18" s="269" t="s">
        <v>193</v>
      </c>
      <c r="P18" s="269" t="s">
        <v>353</v>
      </c>
      <c r="Q18" s="269" t="s">
        <v>354</v>
      </c>
      <c r="R18" s="0"/>
      <c r="S18" s="261" t="s">
        <v>73</v>
      </c>
      <c r="T18" s="255" t="s">
        <v>355</v>
      </c>
      <c r="U18" s="255" t="s">
        <v>196</v>
      </c>
    </row>
    <row r="19" customFormat="false" ht="13.2" hidden="false" customHeight="false" outlineLevel="0" collapsed="false">
      <c r="A19" s="268" t="s">
        <v>356</v>
      </c>
      <c r="B19" s="269" t="s">
        <v>357</v>
      </c>
      <c r="C19" s="270" t="s">
        <v>358</v>
      </c>
      <c r="D19" s="269" t="s">
        <v>224</v>
      </c>
      <c r="E19" s="271"/>
      <c r="F19" s="269" t="s">
        <v>359</v>
      </c>
      <c r="G19" s="271"/>
      <c r="H19" s="271"/>
      <c r="I19" s="269" t="s">
        <v>360</v>
      </c>
      <c r="J19" s="271"/>
      <c r="K19" s="271"/>
      <c r="L19" s="271"/>
      <c r="M19" s="269" t="s">
        <v>191</v>
      </c>
      <c r="N19" s="269" t="s">
        <v>361</v>
      </c>
      <c r="O19" s="269" t="s">
        <v>193</v>
      </c>
      <c r="P19" s="269" t="s">
        <v>362</v>
      </c>
      <c r="Q19" s="269" t="s">
        <v>363</v>
      </c>
      <c r="R19" s="0"/>
      <c r="S19" s="261" t="s">
        <v>73</v>
      </c>
      <c r="T19" s="255" t="s">
        <v>364</v>
      </c>
      <c r="U19" s="255" t="s">
        <v>196</v>
      </c>
    </row>
  </sheetData>
  <conditionalFormatting sqref="A3 B3:B19">
    <cfRule type="expression" priority="2" aboveAverage="0" equalAverage="0" bottom="0" percent="0" rank="0" text="" dxfId="7">
      <formula>COUNTIF(A:A,A3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3.55"/>
    <col collapsed="false" customWidth="false" hidden="false" outlineLevel="0" max="3" min="3" style="255" width="11.43"/>
    <col collapsed="false" customWidth="true" hidden="false" outlineLevel="0" max="4" min="4" style="0" width="11.32"/>
    <col collapsed="false" customWidth="true" hidden="false" outlineLevel="0" max="5" min="5" style="0" width="10.87"/>
    <col collapsed="false" customWidth="true" hidden="false" outlineLevel="0" max="6" min="6" style="0" width="13.1"/>
    <col collapsed="false" customWidth="true" hidden="false" outlineLevel="0" max="7" min="7" style="0" width="12.55"/>
    <col collapsed="false" customWidth="true" hidden="false" outlineLevel="0" max="8" min="8" style="0" width="8.1"/>
    <col collapsed="false" customWidth="true" hidden="false" outlineLevel="0" max="9" min="9" style="0" width="8.87"/>
    <col collapsed="false" customWidth="true" hidden="false" outlineLevel="0" max="10" min="10" style="0" width="9.99"/>
    <col collapsed="false" customWidth="true" hidden="false" outlineLevel="0" max="11" min="11" style="0" width="8.43"/>
    <col collapsed="false" customWidth="true" hidden="false" outlineLevel="0" max="12" min="12" style="0" width="9.99"/>
    <col collapsed="false" customWidth="true" hidden="false" outlineLevel="0" max="13" min="13" style="0" width="9.43"/>
    <col collapsed="false" customWidth="true" hidden="false" outlineLevel="0" max="16" min="14" style="0" width="10.32"/>
    <col collapsed="false" customWidth="true" hidden="false" outlineLevel="0" max="17" min="17" style="0" width="9.1"/>
    <col collapsed="false" customWidth="true" hidden="false" outlineLevel="0" max="18" min="18" style="0" width="9.33"/>
    <col collapsed="false" customWidth="true" hidden="false" outlineLevel="0" max="19" min="19" style="0" width="11.55"/>
    <col collapsed="false" customWidth="true" hidden="false" outlineLevel="0" max="20" min="20" style="0" width="20.32"/>
  </cols>
  <sheetData>
    <row r="1" s="255" customFormat="true" ht="13.2" hidden="false" customHeight="false" outlineLevel="0" collapsed="false">
      <c r="A1" s="256"/>
      <c r="B1" s="257"/>
      <c r="C1" s="256" t="s">
        <v>169</v>
      </c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8"/>
    </row>
    <row r="2" s="255" customFormat="true" ht="39.6" hidden="false" customHeight="false" outlineLevel="0" collapsed="false">
      <c r="A2" s="256"/>
      <c r="B2" s="257"/>
      <c r="C2" s="259" t="s">
        <v>170</v>
      </c>
      <c r="D2" s="257" t="s">
        <v>171</v>
      </c>
      <c r="E2" s="257" t="s">
        <v>172</v>
      </c>
      <c r="F2" s="257" t="s">
        <v>173</v>
      </c>
      <c r="G2" s="257" t="s">
        <v>174</v>
      </c>
      <c r="H2" s="257" t="s">
        <v>175</v>
      </c>
      <c r="I2" s="257" t="s">
        <v>176</v>
      </c>
      <c r="J2" s="257" t="s">
        <v>177</v>
      </c>
      <c r="K2" s="257" t="s">
        <v>178</v>
      </c>
      <c r="L2" s="257" t="s">
        <v>179</v>
      </c>
      <c r="M2" s="260" t="s">
        <v>180</v>
      </c>
      <c r="N2" s="260" t="s">
        <v>181</v>
      </c>
      <c r="O2" s="260" t="s">
        <v>182</v>
      </c>
      <c r="P2" s="260" t="s">
        <v>183</v>
      </c>
      <c r="Q2" s="257" t="s">
        <v>230</v>
      </c>
      <c r="R2" s="257" t="s">
        <v>231</v>
      </c>
      <c r="S2" s="261" t="s">
        <v>43</v>
      </c>
      <c r="U2" s="255" t="s">
        <v>232</v>
      </c>
    </row>
    <row r="3" s="255" customFormat="true" ht="13.2" hidden="false" customHeight="false" outlineLevel="0" collapsed="false">
      <c r="A3" s="261" t="s">
        <v>59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8"/>
    </row>
    <row r="4" s="255" customFormat="true" ht="13.2" hidden="false" customHeight="false" outlineLevel="0" collapsed="false">
      <c r="A4" s="256"/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61"/>
    </row>
    <row r="5" s="255" customFormat="true" ht="13.2" hidden="false" customHeight="false" outlineLevel="0" collapsed="false">
      <c r="A5" s="272" t="s">
        <v>365</v>
      </c>
      <c r="B5" s="273" t="s">
        <v>366</v>
      </c>
      <c r="C5" s="274" t="s">
        <v>198</v>
      </c>
      <c r="D5" s="273" t="s">
        <v>188</v>
      </c>
      <c r="E5" s="272"/>
      <c r="F5" s="273" t="s">
        <v>199</v>
      </c>
      <c r="G5" s="272"/>
      <c r="H5" s="272"/>
      <c r="I5" s="273" t="s">
        <v>367</v>
      </c>
      <c r="J5" s="272"/>
      <c r="K5" s="272"/>
      <c r="L5" s="272"/>
      <c r="M5" s="273" t="s">
        <v>191</v>
      </c>
      <c r="N5" s="273" t="s">
        <v>368</v>
      </c>
      <c r="O5" s="273" t="s">
        <v>193</v>
      </c>
      <c r="P5" s="273" t="s">
        <v>369</v>
      </c>
      <c r="Q5" s="273" t="s">
        <v>370</v>
      </c>
      <c r="R5" s="0"/>
      <c r="S5" s="261" t="str">
        <f aca="false">"ASTM B 231"</f>
        <v>ASTM B 231</v>
      </c>
      <c r="T5" s="255" t="str">
        <f aca="false">A5&amp;"  "&amp;B5</f>
        <v> 1/0  7  Poppy</v>
      </c>
      <c r="U5" s="255" t="s">
        <v>196</v>
      </c>
    </row>
    <row r="6" s="255" customFormat="true" ht="13.2" hidden="false" customHeight="false" outlineLevel="0" collapsed="false">
      <c r="A6" s="272" t="s">
        <v>371</v>
      </c>
      <c r="B6" s="273" t="s">
        <v>372</v>
      </c>
      <c r="C6" s="274" t="s">
        <v>373</v>
      </c>
      <c r="D6" s="273" t="s">
        <v>188</v>
      </c>
      <c r="E6" s="272"/>
      <c r="F6" s="273" t="s">
        <v>374</v>
      </c>
      <c r="G6" s="272"/>
      <c r="H6" s="272"/>
      <c r="I6" s="273" t="s">
        <v>375</v>
      </c>
      <c r="J6" s="272"/>
      <c r="K6" s="272"/>
      <c r="L6" s="272"/>
      <c r="M6" s="273" t="s">
        <v>191</v>
      </c>
      <c r="N6" s="273" t="s">
        <v>376</v>
      </c>
      <c r="O6" s="273" t="s">
        <v>193</v>
      </c>
      <c r="P6" s="273" t="s">
        <v>377</v>
      </c>
      <c r="Q6" s="273" t="s">
        <v>378</v>
      </c>
      <c r="R6" s="0"/>
      <c r="S6" s="261" t="str">
        <f aca="false">"ASTM B 231"</f>
        <v>ASTM B 231</v>
      </c>
      <c r="T6" s="255" t="str">
        <f aca="false">A6&amp;"  "&amp;B6</f>
        <v> 2/0  7  Aster</v>
      </c>
      <c r="U6" s="255" t="s">
        <v>196</v>
      </c>
    </row>
    <row r="7" s="255" customFormat="true" ht="13.2" hidden="false" customHeight="false" outlineLevel="0" collapsed="false">
      <c r="A7" s="272" t="s">
        <v>379</v>
      </c>
      <c r="B7" s="273" t="s">
        <v>380</v>
      </c>
      <c r="C7" s="274" t="s">
        <v>381</v>
      </c>
      <c r="D7" s="273" t="s">
        <v>188</v>
      </c>
      <c r="E7" s="272"/>
      <c r="F7" s="273" t="s">
        <v>382</v>
      </c>
      <c r="G7" s="272"/>
      <c r="H7" s="272"/>
      <c r="I7" s="273" t="s">
        <v>383</v>
      </c>
      <c r="J7" s="272"/>
      <c r="K7" s="272"/>
      <c r="L7" s="272"/>
      <c r="M7" s="273" t="s">
        <v>191</v>
      </c>
      <c r="N7" s="273" t="s">
        <v>384</v>
      </c>
      <c r="O7" s="273" t="s">
        <v>193</v>
      </c>
      <c r="P7" s="273" t="s">
        <v>385</v>
      </c>
      <c r="Q7" s="273" t="s">
        <v>386</v>
      </c>
      <c r="R7" s="0"/>
      <c r="S7" s="261" t="str">
        <f aca="false">"ASTM B 231"</f>
        <v>ASTM B 231</v>
      </c>
      <c r="T7" s="255" t="str">
        <f aca="false">A7&amp;"  "&amp;B7</f>
        <v> 3/0  7  Phlox</v>
      </c>
      <c r="U7" s="255" t="s">
        <v>196</v>
      </c>
    </row>
    <row r="8" s="255" customFormat="true" ht="13.2" hidden="false" customHeight="false" outlineLevel="0" collapsed="false">
      <c r="A8" s="272" t="s">
        <v>387</v>
      </c>
      <c r="B8" s="273" t="s">
        <v>388</v>
      </c>
      <c r="C8" s="274" t="s">
        <v>205</v>
      </c>
      <c r="D8" s="273" t="s">
        <v>188</v>
      </c>
      <c r="E8" s="272"/>
      <c r="F8" s="273" t="s">
        <v>206</v>
      </c>
      <c r="G8" s="272"/>
      <c r="H8" s="272"/>
      <c r="I8" s="273" t="s">
        <v>389</v>
      </c>
      <c r="J8" s="272"/>
      <c r="K8" s="272"/>
      <c r="L8" s="272"/>
      <c r="M8" s="273" t="s">
        <v>191</v>
      </c>
      <c r="N8" s="273" t="s">
        <v>390</v>
      </c>
      <c r="O8" s="273" t="s">
        <v>193</v>
      </c>
      <c r="P8" s="273" t="s">
        <v>391</v>
      </c>
      <c r="Q8" s="273" t="s">
        <v>392</v>
      </c>
      <c r="R8" s="0"/>
      <c r="S8" s="261" t="str">
        <f aca="false">"ASTM B 231"</f>
        <v>ASTM B 231</v>
      </c>
      <c r="T8" s="255" t="str">
        <f aca="false">A8&amp;"  "&amp;B8</f>
        <v> 4/0  7  Oxlip</v>
      </c>
      <c r="U8" s="255" t="s">
        <v>196</v>
      </c>
    </row>
    <row r="9" s="255" customFormat="true" ht="13.2" hidden="false" customHeight="false" outlineLevel="0" collapsed="false">
      <c r="A9" s="272" t="s">
        <v>393</v>
      </c>
      <c r="B9" s="273" t="s">
        <v>394</v>
      </c>
      <c r="C9" s="274" t="s">
        <v>395</v>
      </c>
      <c r="D9" s="273" t="s">
        <v>188</v>
      </c>
      <c r="E9" s="272"/>
      <c r="F9" s="273" t="s">
        <v>396</v>
      </c>
      <c r="G9" s="272"/>
      <c r="H9" s="272"/>
      <c r="I9" s="273" t="s">
        <v>397</v>
      </c>
      <c r="J9" s="272"/>
      <c r="K9" s="272"/>
      <c r="L9" s="272"/>
      <c r="M9" s="273" t="s">
        <v>191</v>
      </c>
      <c r="N9" s="273" t="s">
        <v>398</v>
      </c>
      <c r="O9" s="273" t="s">
        <v>193</v>
      </c>
      <c r="P9" s="273" t="s">
        <v>399</v>
      </c>
      <c r="Q9" s="273" t="s">
        <v>400</v>
      </c>
      <c r="R9" s="0"/>
      <c r="S9" s="261" t="str">
        <f aca="false">"ASTM B 231"</f>
        <v>ASTM B 231</v>
      </c>
      <c r="T9" s="255" t="str">
        <f aca="false">A9&amp;"  "&amp;B9</f>
        <v>1  7  Pansy</v>
      </c>
      <c r="U9" s="255" t="s">
        <v>196</v>
      </c>
    </row>
    <row r="10" s="255" customFormat="true" ht="13.2" hidden="false" customHeight="false" outlineLevel="0" collapsed="false">
      <c r="A10" s="272" t="s">
        <v>401</v>
      </c>
      <c r="B10" s="273" t="s">
        <v>402</v>
      </c>
      <c r="C10" s="274" t="s">
        <v>187</v>
      </c>
      <c r="D10" s="273" t="s">
        <v>188</v>
      </c>
      <c r="E10" s="272"/>
      <c r="F10" s="273" t="s">
        <v>189</v>
      </c>
      <c r="G10" s="272"/>
      <c r="H10" s="272"/>
      <c r="I10" s="273" t="s">
        <v>403</v>
      </c>
      <c r="J10" s="272"/>
      <c r="K10" s="272"/>
      <c r="L10" s="272"/>
      <c r="M10" s="273" t="s">
        <v>191</v>
      </c>
      <c r="N10" s="273" t="s">
        <v>404</v>
      </c>
      <c r="O10" s="273" t="s">
        <v>193</v>
      </c>
      <c r="P10" s="273" t="s">
        <v>405</v>
      </c>
      <c r="Q10" s="273" t="s">
        <v>406</v>
      </c>
      <c r="R10" s="0"/>
      <c r="S10" s="261" t="str">
        <f aca="false">"ASTM B 231"</f>
        <v>ASTM B 231</v>
      </c>
      <c r="T10" s="255" t="str">
        <f aca="false">A10&amp;"  "&amp;B10</f>
        <v>2  7  Iris</v>
      </c>
      <c r="U10" s="255" t="s">
        <v>196</v>
      </c>
    </row>
    <row r="11" s="255" customFormat="true" ht="13.2" hidden="false" customHeight="false" outlineLevel="0" collapsed="false">
      <c r="A11" s="272" t="s">
        <v>407</v>
      </c>
      <c r="B11" s="273" t="s">
        <v>408</v>
      </c>
      <c r="C11" s="274" t="s">
        <v>409</v>
      </c>
      <c r="D11" s="273" t="s">
        <v>188</v>
      </c>
      <c r="E11" s="272"/>
      <c r="F11" s="273" t="s">
        <v>410</v>
      </c>
      <c r="G11" s="272"/>
      <c r="H11" s="272"/>
      <c r="I11" s="273" t="s">
        <v>411</v>
      </c>
      <c r="J11" s="272"/>
      <c r="K11" s="272"/>
      <c r="L11" s="272"/>
      <c r="M11" s="273" t="s">
        <v>191</v>
      </c>
      <c r="N11" s="273" t="s">
        <v>412</v>
      </c>
      <c r="O11" s="273" t="s">
        <v>193</v>
      </c>
      <c r="P11" s="273" t="s">
        <v>413</v>
      </c>
      <c r="Q11" s="273" t="s">
        <v>414</v>
      </c>
      <c r="R11" s="0"/>
      <c r="S11" s="261" t="str">
        <f aca="false">"ASTM B 231"</f>
        <v>ASTM B 231</v>
      </c>
      <c r="T11" s="255" t="str">
        <f aca="false">A11&amp;"  "&amp;B11</f>
        <v>4  7  Rose</v>
      </c>
      <c r="U11" s="255" t="s">
        <v>196</v>
      </c>
    </row>
    <row r="12" s="255" customFormat="true" ht="13.2" hidden="false" customHeight="false" outlineLevel="0" collapsed="false">
      <c r="A12" s="272" t="s">
        <v>415</v>
      </c>
      <c r="B12" s="273" t="s">
        <v>416</v>
      </c>
      <c r="C12" s="274" t="s">
        <v>417</v>
      </c>
      <c r="D12" s="273" t="s">
        <v>188</v>
      </c>
      <c r="E12" s="272"/>
      <c r="F12" s="273" t="s">
        <v>418</v>
      </c>
      <c r="G12" s="272"/>
      <c r="H12" s="272"/>
      <c r="I12" s="273" t="s">
        <v>419</v>
      </c>
      <c r="J12" s="272"/>
      <c r="K12" s="272"/>
      <c r="L12" s="272"/>
      <c r="M12" s="273" t="s">
        <v>191</v>
      </c>
      <c r="N12" s="273" t="s">
        <v>420</v>
      </c>
      <c r="O12" s="273" t="s">
        <v>193</v>
      </c>
      <c r="P12" s="273" t="s">
        <v>421</v>
      </c>
      <c r="Q12" s="273" t="s">
        <v>422</v>
      </c>
      <c r="R12" s="0"/>
      <c r="S12" s="261" t="str">
        <f aca="false">"ASTM B 231"</f>
        <v>ASTM B 231</v>
      </c>
      <c r="T12" s="255" t="str">
        <f aca="false">A12&amp;"  "&amp;B12</f>
        <v>6  7  Peachbell</v>
      </c>
      <c r="U12" s="255" t="s">
        <v>196</v>
      </c>
    </row>
    <row r="13" s="255" customFormat="true" ht="13.2" hidden="false" customHeight="false" outlineLevel="0" collapsed="false">
      <c r="A13" s="272" t="s">
        <v>423</v>
      </c>
      <c r="B13" s="273" t="s">
        <v>424</v>
      </c>
      <c r="C13" s="274" t="s">
        <v>210</v>
      </c>
      <c r="D13" s="273" t="s">
        <v>188</v>
      </c>
      <c r="E13" s="272"/>
      <c r="F13" s="273" t="s">
        <v>425</v>
      </c>
      <c r="G13" s="272"/>
      <c r="H13" s="272"/>
      <c r="I13" s="273" t="s">
        <v>426</v>
      </c>
      <c r="J13" s="272"/>
      <c r="K13" s="272"/>
      <c r="L13" s="272"/>
      <c r="M13" s="273" t="s">
        <v>191</v>
      </c>
      <c r="N13" s="273" t="s">
        <v>427</v>
      </c>
      <c r="O13" s="273" t="s">
        <v>193</v>
      </c>
      <c r="P13" s="273" t="s">
        <v>428</v>
      </c>
      <c r="Q13" s="273" t="s">
        <v>429</v>
      </c>
      <c r="R13" s="0"/>
      <c r="S13" s="261" t="str">
        <f aca="false">"ASTM B 231"</f>
        <v>ASTM B 231</v>
      </c>
      <c r="T13" s="255" t="str">
        <f aca="false">A13&amp;"  "&amp;B13</f>
        <v>250  7  Sneezewort</v>
      </c>
      <c r="U13" s="255" t="s">
        <v>196</v>
      </c>
    </row>
    <row r="14" s="255" customFormat="true" ht="13.2" hidden="false" customHeight="false" outlineLevel="0" collapsed="false">
      <c r="A14" s="272" t="s">
        <v>430</v>
      </c>
      <c r="B14" s="273" t="s">
        <v>431</v>
      </c>
      <c r="C14" s="274" t="s">
        <v>210</v>
      </c>
      <c r="D14" s="273" t="s">
        <v>211</v>
      </c>
      <c r="E14" s="272"/>
      <c r="F14" s="273" t="s">
        <v>212</v>
      </c>
      <c r="G14" s="272"/>
      <c r="H14" s="272"/>
      <c r="I14" s="273" t="s">
        <v>432</v>
      </c>
      <c r="J14" s="272"/>
      <c r="K14" s="272"/>
      <c r="L14" s="272"/>
      <c r="M14" s="273" t="s">
        <v>191</v>
      </c>
      <c r="N14" s="273" t="s">
        <v>427</v>
      </c>
      <c r="O14" s="273" t="s">
        <v>193</v>
      </c>
      <c r="P14" s="273" t="s">
        <v>428</v>
      </c>
      <c r="Q14" s="273" t="s">
        <v>433</v>
      </c>
      <c r="R14" s="0"/>
      <c r="S14" s="261" t="str">
        <f aca="false">"ASTM B 231"</f>
        <v>ASTM B 231</v>
      </c>
      <c r="T14" s="255" t="str">
        <f aca="false">A14&amp;"  "&amp;B14</f>
        <v>250  19  Valerian</v>
      </c>
      <c r="U14" s="255" t="s">
        <v>196</v>
      </c>
    </row>
    <row r="15" s="255" customFormat="true" ht="13.2" hidden="false" customHeight="false" outlineLevel="0" collapsed="false">
      <c r="A15" s="272" t="s">
        <v>434</v>
      </c>
      <c r="B15" s="273" t="s">
        <v>435</v>
      </c>
      <c r="C15" s="274" t="s">
        <v>436</v>
      </c>
      <c r="D15" s="273" t="s">
        <v>188</v>
      </c>
      <c r="E15" s="272"/>
      <c r="F15" s="273" t="s">
        <v>437</v>
      </c>
      <c r="G15" s="272"/>
      <c r="H15" s="272"/>
      <c r="I15" s="273" t="s">
        <v>438</v>
      </c>
      <c r="J15" s="272"/>
      <c r="K15" s="272"/>
      <c r="L15" s="272"/>
      <c r="M15" s="273" t="s">
        <v>191</v>
      </c>
      <c r="N15" s="273" t="s">
        <v>439</v>
      </c>
      <c r="O15" s="273" t="s">
        <v>193</v>
      </c>
      <c r="P15" s="273" t="s">
        <v>440</v>
      </c>
      <c r="Q15" s="273" t="s">
        <v>441</v>
      </c>
      <c r="R15" s="0"/>
      <c r="S15" s="261" t="str">
        <f aca="false">"ASTM B 231"</f>
        <v>ASTM B 231</v>
      </c>
      <c r="T15" s="255" t="str">
        <f aca="false">A15&amp;"  "&amp;B15</f>
        <v>266.8  7  Daisy</v>
      </c>
      <c r="U15" s="255" t="s">
        <v>196</v>
      </c>
    </row>
    <row r="16" s="255" customFormat="true" ht="13.2" hidden="false" customHeight="false" outlineLevel="0" collapsed="false">
      <c r="A16" s="272" t="s">
        <v>442</v>
      </c>
      <c r="B16" s="273" t="s">
        <v>443</v>
      </c>
      <c r="C16" s="274" t="s">
        <v>436</v>
      </c>
      <c r="D16" s="273" t="s">
        <v>211</v>
      </c>
      <c r="E16" s="272"/>
      <c r="F16" s="273" t="s">
        <v>444</v>
      </c>
      <c r="G16" s="272"/>
      <c r="H16" s="272"/>
      <c r="I16" s="273" t="s">
        <v>445</v>
      </c>
      <c r="J16" s="272"/>
      <c r="K16" s="272"/>
      <c r="L16" s="272"/>
      <c r="M16" s="273" t="s">
        <v>191</v>
      </c>
      <c r="N16" s="273" t="s">
        <v>439</v>
      </c>
      <c r="O16" s="273" t="s">
        <v>193</v>
      </c>
      <c r="P16" s="273" t="s">
        <v>440</v>
      </c>
      <c r="Q16" s="273" t="s">
        <v>446</v>
      </c>
      <c r="R16" s="0"/>
      <c r="S16" s="261" t="str">
        <f aca="false">"ASTM B 231"</f>
        <v>ASTM B 231</v>
      </c>
      <c r="T16" s="255" t="str">
        <f aca="false">A16&amp;"  "&amp;B16</f>
        <v>266.8  19  Laurel</v>
      </c>
      <c r="U16" s="255" t="s">
        <v>196</v>
      </c>
    </row>
    <row r="17" s="255" customFormat="true" ht="13.2" hidden="false" customHeight="false" outlineLevel="0" collapsed="false">
      <c r="A17" s="272" t="s">
        <v>447</v>
      </c>
      <c r="B17" s="273" t="s">
        <v>448</v>
      </c>
      <c r="C17" s="274" t="s">
        <v>449</v>
      </c>
      <c r="D17" s="273" t="s">
        <v>211</v>
      </c>
      <c r="E17" s="272"/>
      <c r="F17" s="273" t="s">
        <v>450</v>
      </c>
      <c r="G17" s="272"/>
      <c r="H17" s="272"/>
      <c r="I17" s="273" t="s">
        <v>451</v>
      </c>
      <c r="J17" s="272"/>
      <c r="K17" s="272"/>
      <c r="L17" s="272"/>
      <c r="M17" s="273" t="s">
        <v>191</v>
      </c>
      <c r="N17" s="273" t="s">
        <v>452</v>
      </c>
      <c r="O17" s="273" t="s">
        <v>193</v>
      </c>
      <c r="P17" s="273" t="s">
        <v>453</v>
      </c>
      <c r="Q17" s="273" t="s">
        <v>454</v>
      </c>
      <c r="R17" s="0"/>
      <c r="S17" s="261" t="str">
        <f aca="false">"ASTM B 231"</f>
        <v>ASTM B 231</v>
      </c>
      <c r="T17" s="255" t="str">
        <f aca="false">A17&amp;"  "&amp;B17</f>
        <v>300  19  Peony</v>
      </c>
      <c r="U17" s="255" t="s">
        <v>196</v>
      </c>
    </row>
    <row r="18" s="255" customFormat="true" ht="13.2" hidden="false" customHeight="false" outlineLevel="0" collapsed="false">
      <c r="A18" s="272" t="s">
        <v>455</v>
      </c>
      <c r="B18" s="273" t="s">
        <v>456</v>
      </c>
      <c r="C18" s="274" t="s">
        <v>457</v>
      </c>
      <c r="D18" s="273" t="s">
        <v>211</v>
      </c>
      <c r="E18" s="272"/>
      <c r="F18" s="273" t="s">
        <v>458</v>
      </c>
      <c r="G18" s="272"/>
      <c r="H18" s="272"/>
      <c r="I18" s="273" t="s">
        <v>459</v>
      </c>
      <c r="J18" s="272"/>
      <c r="K18" s="272"/>
      <c r="L18" s="272"/>
      <c r="M18" s="273" t="s">
        <v>191</v>
      </c>
      <c r="N18" s="273" t="s">
        <v>460</v>
      </c>
      <c r="O18" s="273" t="s">
        <v>193</v>
      </c>
      <c r="P18" s="273" t="s">
        <v>461</v>
      </c>
      <c r="Q18" s="273" t="s">
        <v>462</v>
      </c>
      <c r="R18" s="0"/>
      <c r="S18" s="261" t="str">
        <f aca="false">"ASTM B 231"</f>
        <v>ASTM B 231</v>
      </c>
      <c r="T18" s="255" t="str">
        <f aca="false">A18&amp;"  "&amp;B18</f>
        <v>336.4  19  Tulip</v>
      </c>
      <c r="U18" s="255" t="s">
        <v>196</v>
      </c>
    </row>
    <row r="19" s="255" customFormat="true" ht="13.2" hidden="false" customHeight="false" outlineLevel="0" collapsed="false">
      <c r="A19" s="272" t="s">
        <v>463</v>
      </c>
      <c r="B19" s="273" t="s">
        <v>464</v>
      </c>
      <c r="C19" s="274" t="s">
        <v>465</v>
      </c>
      <c r="D19" s="273" t="s">
        <v>211</v>
      </c>
      <c r="E19" s="272"/>
      <c r="F19" s="273" t="s">
        <v>466</v>
      </c>
      <c r="G19" s="272"/>
      <c r="H19" s="272"/>
      <c r="I19" s="273" t="s">
        <v>467</v>
      </c>
      <c r="J19" s="272"/>
      <c r="K19" s="272"/>
      <c r="L19" s="272"/>
      <c r="M19" s="273" t="s">
        <v>191</v>
      </c>
      <c r="N19" s="273" t="s">
        <v>468</v>
      </c>
      <c r="O19" s="273" t="s">
        <v>193</v>
      </c>
      <c r="P19" s="273" t="s">
        <v>469</v>
      </c>
      <c r="Q19" s="273" t="s">
        <v>470</v>
      </c>
      <c r="R19" s="0"/>
      <c r="S19" s="261" t="str">
        <f aca="false">"ASTM B 231"</f>
        <v>ASTM B 231</v>
      </c>
      <c r="T19" s="255" t="str">
        <f aca="false">A19&amp;"  "&amp;B19</f>
        <v>350  19  Daffodil</v>
      </c>
      <c r="U19" s="255" t="s">
        <v>196</v>
      </c>
    </row>
    <row r="20" s="255" customFormat="true" ht="13.2" hidden="false" customHeight="false" outlineLevel="0" collapsed="false">
      <c r="A20" s="272" t="s">
        <v>471</v>
      </c>
      <c r="B20" s="273" t="s">
        <v>472</v>
      </c>
      <c r="C20" s="274" t="s">
        <v>473</v>
      </c>
      <c r="D20" s="273" t="s">
        <v>211</v>
      </c>
      <c r="E20" s="272"/>
      <c r="F20" s="273" t="s">
        <v>474</v>
      </c>
      <c r="G20" s="272"/>
      <c r="H20" s="272"/>
      <c r="I20" s="273" t="s">
        <v>475</v>
      </c>
      <c r="J20" s="272"/>
      <c r="K20" s="272"/>
      <c r="L20" s="272"/>
      <c r="M20" s="273" t="s">
        <v>191</v>
      </c>
      <c r="N20" s="273" t="s">
        <v>476</v>
      </c>
      <c r="O20" s="273" t="s">
        <v>193</v>
      </c>
      <c r="P20" s="273" t="s">
        <v>477</v>
      </c>
      <c r="Q20" s="273" t="s">
        <v>478</v>
      </c>
      <c r="R20" s="0"/>
      <c r="S20" s="261" t="str">
        <f aca="false">"ASTM B 231"</f>
        <v>ASTM B 231</v>
      </c>
      <c r="T20" s="255" t="str">
        <f aca="false">A20&amp;"  "&amp;B20</f>
        <v>397.5  19  Canna</v>
      </c>
      <c r="U20" s="255" t="s">
        <v>196</v>
      </c>
    </row>
    <row r="21" s="255" customFormat="true" ht="13.2" hidden="false" customHeight="false" outlineLevel="0" collapsed="false">
      <c r="A21" s="272" t="s">
        <v>479</v>
      </c>
      <c r="B21" s="273" t="s">
        <v>480</v>
      </c>
      <c r="C21" s="274" t="s">
        <v>481</v>
      </c>
      <c r="D21" s="273" t="s">
        <v>211</v>
      </c>
      <c r="E21" s="272"/>
      <c r="F21" s="273" t="s">
        <v>482</v>
      </c>
      <c r="G21" s="272"/>
      <c r="H21" s="272"/>
      <c r="I21" s="273" t="s">
        <v>483</v>
      </c>
      <c r="J21" s="272"/>
      <c r="K21" s="272"/>
      <c r="L21" s="272"/>
      <c r="M21" s="273" t="s">
        <v>191</v>
      </c>
      <c r="N21" s="273" t="s">
        <v>484</v>
      </c>
      <c r="O21" s="273" t="s">
        <v>193</v>
      </c>
      <c r="P21" s="273" t="s">
        <v>485</v>
      </c>
      <c r="Q21" s="273" t="s">
        <v>486</v>
      </c>
      <c r="R21" s="0"/>
      <c r="S21" s="261" t="str">
        <f aca="false">"ASTM B 231"</f>
        <v>ASTM B 231</v>
      </c>
      <c r="T21" s="255" t="str">
        <f aca="false">A21&amp;"  "&amp;B21</f>
        <v>450  19  Goldentuft</v>
      </c>
      <c r="U21" s="255" t="s">
        <v>196</v>
      </c>
    </row>
    <row r="22" s="255" customFormat="true" ht="13.2" hidden="false" customHeight="false" outlineLevel="0" collapsed="false">
      <c r="A22" s="272" t="s">
        <v>487</v>
      </c>
      <c r="B22" s="273" t="s">
        <v>488</v>
      </c>
      <c r="C22" s="274" t="s">
        <v>489</v>
      </c>
      <c r="D22" s="273" t="s">
        <v>211</v>
      </c>
      <c r="E22" s="272"/>
      <c r="F22" s="273" t="s">
        <v>490</v>
      </c>
      <c r="G22" s="272"/>
      <c r="H22" s="272"/>
      <c r="I22" s="273" t="s">
        <v>491</v>
      </c>
      <c r="J22" s="272"/>
      <c r="K22" s="272"/>
      <c r="L22" s="272"/>
      <c r="M22" s="273" t="s">
        <v>191</v>
      </c>
      <c r="N22" s="273" t="n">
        <v>0.197</v>
      </c>
      <c r="O22" s="273" t="s">
        <v>193</v>
      </c>
      <c r="P22" s="273" t="n">
        <v>0.235</v>
      </c>
      <c r="Q22" s="273" t="s">
        <v>492</v>
      </c>
      <c r="R22" s="0"/>
      <c r="S22" s="261" t="str">
        <f aca="false">"ASTM B 231"</f>
        <v>ASTM B 231</v>
      </c>
      <c r="T22" s="255" t="str">
        <f aca="false">A22&amp;"  "&amp;B22</f>
        <v>477  19  Cosmos</v>
      </c>
      <c r="U22" s="255" t="s">
        <v>493</v>
      </c>
    </row>
    <row r="23" s="255" customFormat="true" ht="13.2" hidden="false" customHeight="false" outlineLevel="0" collapsed="false">
      <c r="A23" s="272" t="s">
        <v>494</v>
      </c>
      <c r="B23" s="273" t="s">
        <v>495</v>
      </c>
      <c r="C23" s="274" t="s">
        <v>489</v>
      </c>
      <c r="D23" s="273" t="s">
        <v>224</v>
      </c>
      <c r="E23" s="272"/>
      <c r="F23" s="273" t="s">
        <v>496</v>
      </c>
      <c r="G23" s="272"/>
      <c r="H23" s="272"/>
      <c r="I23" s="273" t="s">
        <v>497</v>
      </c>
      <c r="J23" s="272"/>
      <c r="K23" s="272"/>
      <c r="L23" s="272"/>
      <c r="M23" s="273" t="s">
        <v>191</v>
      </c>
      <c r="N23" s="273" t="s">
        <v>498</v>
      </c>
      <c r="O23" s="273" t="s">
        <v>193</v>
      </c>
      <c r="P23" s="273" t="s">
        <v>499</v>
      </c>
      <c r="Q23" s="273" t="s">
        <v>492</v>
      </c>
      <c r="R23" s="0"/>
      <c r="S23" s="261" t="str">
        <f aca="false">"ASTM B 231"</f>
        <v>ASTM B 231</v>
      </c>
      <c r="T23" s="255" t="str">
        <f aca="false">A23&amp;"  "&amp;B23</f>
        <v>477  37  Syringa</v>
      </c>
      <c r="U23" s="255" t="s">
        <v>196</v>
      </c>
    </row>
    <row r="24" s="255" customFormat="true" ht="13.2" hidden="false" customHeight="false" outlineLevel="0" collapsed="false">
      <c r="A24" s="272" t="s">
        <v>500</v>
      </c>
      <c r="B24" s="273" t="s">
        <v>501</v>
      </c>
      <c r="C24" s="274" t="s">
        <v>218</v>
      </c>
      <c r="D24" s="273" t="s">
        <v>224</v>
      </c>
      <c r="E24" s="272"/>
      <c r="F24" s="273" t="s">
        <v>502</v>
      </c>
      <c r="G24" s="272"/>
      <c r="H24" s="272"/>
      <c r="I24" s="273" t="s">
        <v>503</v>
      </c>
      <c r="J24" s="272"/>
      <c r="K24" s="272"/>
      <c r="L24" s="272"/>
      <c r="M24" s="273" t="s">
        <v>191</v>
      </c>
      <c r="N24" s="273" t="s">
        <v>504</v>
      </c>
      <c r="O24" s="273" t="s">
        <v>193</v>
      </c>
      <c r="P24" s="273" t="s">
        <v>505</v>
      </c>
      <c r="Q24" s="273" t="s">
        <v>506</v>
      </c>
      <c r="R24" s="0"/>
      <c r="S24" s="261" t="str">
        <f aca="false">"ASTM B 231"</f>
        <v>ASTM B 231</v>
      </c>
      <c r="T24" s="255" t="str">
        <f aca="false">A24&amp;"  "&amp;B24</f>
        <v>500  37  Hyacinth</v>
      </c>
      <c r="U24" s="255" t="s">
        <v>196</v>
      </c>
    </row>
    <row r="25" s="255" customFormat="true" ht="13.2" hidden="false" customHeight="false" outlineLevel="0" collapsed="false">
      <c r="A25" s="272" t="s">
        <v>507</v>
      </c>
      <c r="B25" s="273" t="s">
        <v>508</v>
      </c>
      <c r="C25" s="274" t="s">
        <v>218</v>
      </c>
      <c r="D25" s="273" t="s">
        <v>211</v>
      </c>
      <c r="E25" s="272"/>
      <c r="F25" s="273" t="s">
        <v>219</v>
      </c>
      <c r="G25" s="272"/>
      <c r="H25" s="272"/>
      <c r="I25" s="273" t="s">
        <v>220</v>
      </c>
      <c r="J25" s="272"/>
      <c r="K25" s="272"/>
      <c r="L25" s="272"/>
      <c r="M25" s="273" t="s">
        <v>191</v>
      </c>
      <c r="N25" s="273" t="s">
        <v>504</v>
      </c>
      <c r="O25" s="273" t="s">
        <v>193</v>
      </c>
      <c r="P25" s="273" t="s">
        <v>505</v>
      </c>
      <c r="Q25" s="273" t="s">
        <v>509</v>
      </c>
      <c r="R25" s="0"/>
      <c r="S25" s="261" t="str">
        <f aca="false">"ASTM B 231"</f>
        <v>ASTM B 231</v>
      </c>
      <c r="T25" s="255" t="str">
        <f aca="false">A25&amp;"  "&amp;B25</f>
        <v>500  19  Zinnia</v>
      </c>
      <c r="U25" s="255" t="s">
        <v>196</v>
      </c>
    </row>
    <row r="26" s="255" customFormat="true" ht="13.2" hidden="false" customHeight="false" outlineLevel="0" collapsed="false">
      <c r="A26" s="272" t="s">
        <v>510</v>
      </c>
      <c r="B26" s="273" t="s">
        <v>511</v>
      </c>
      <c r="C26" s="274" t="s">
        <v>512</v>
      </c>
      <c r="D26" s="273" t="s">
        <v>211</v>
      </c>
      <c r="E26" s="272"/>
      <c r="F26" s="273" t="s">
        <v>513</v>
      </c>
      <c r="G26" s="272"/>
      <c r="H26" s="272"/>
      <c r="I26" s="273" t="s">
        <v>514</v>
      </c>
      <c r="J26" s="272"/>
      <c r="K26" s="272"/>
      <c r="L26" s="272"/>
      <c r="M26" s="273" t="s">
        <v>191</v>
      </c>
      <c r="N26" s="273" t="n">
        <v>0.169</v>
      </c>
      <c r="O26" s="273" t="s">
        <v>193</v>
      </c>
      <c r="P26" s="273" t="n">
        <v>0.202</v>
      </c>
      <c r="Q26" s="273" t="s">
        <v>515</v>
      </c>
      <c r="R26" s="0"/>
      <c r="S26" s="261" t="str">
        <f aca="false">"ASTM B 231"</f>
        <v>ASTM B 231</v>
      </c>
      <c r="T26" s="255" t="str">
        <f aca="false">A26&amp;"  "&amp;B26</f>
        <v>556.5  19  Dahlia</v>
      </c>
      <c r="U26" s="255" t="s">
        <v>493</v>
      </c>
    </row>
    <row r="27" s="255" customFormat="true" ht="13.2" hidden="false" customHeight="false" outlineLevel="0" collapsed="false">
      <c r="A27" s="272" t="s">
        <v>516</v>
      </c>
      <c r="B27" s="273" t="s">
        <v>517</v>
      </c>
      <c r="C27" s="274" t="s">
        <v>512</v>
      </c>
      <c r="D27" s="273" t="s">
        <v>224</v>
      </c>
      <c r="E27" s="272"/>
      <c r="F27" s="273" t="s">
        <v>518</v>
      </c>
      <c r="G27" s="272"/>
      <c r="H27" s="272"/>
      <c r="I27" s="273" t="s">
        <v>333</v>
      </c>
      <c r="J27" s="272"/>
      <c r="K27" s="272"/>
      <c r="L27" s="272"/>
      <c r="M27" s="273" t="s">
        <v>191</v>
      </c>
      <c r="N27" s="273" t="s">
        <v>519</v>
      </c>
      <c r="O27" s="273" t="s">
        <v>193</v>
      </c>
      <c r="P27" s="273" t="s">
        <v>520</v>
      </c>
      <c r="Q27" s="273" t="s">
        <v>521</v>
      </c>
      <c r="R27" s="0"/>
      <c r="S27" s="261" t="str">
        <f aca="false">"ASTM B 231"</f>
        <v>ASTM B 231</v>
      </c>
      <c r="T27" s="255" t="str">
        <f aca="false">A27&amp;"  "&amp;B27</f>
        <v>556.5  37  Misteltoe</v>
      </c>
      <c r="U27" s="255" t="s">
        <v>196</v>
      </c>
    </row>
    <row r="28" s="255" customFormat="true" ht="13.2" hidden="false" customHeight="false" outlineLevel="0" collapsed="false">
      <c r="A28" s="272" t="s">
        <v>522</v>
      </c>
      <c r="B28" s="273" t="s">
        <v>523</v>
      </c>
      <c r="C28" s="274" t="s">
        <v>524</v>
      </c>
      <c r="D28" s="273" t="s">
        <v>224</v>
      </c>
      <c r="E28" s="272"/>
      <c r="F28" s="273" t="s">
        <v>525</v>
      </c>
      <c r="G28" s="272"/>
      <c r="H28" s="272"/>
      <c r="I28" s="273" t="s">
        <v>526</v>
      </c>
      <c r="J28" s="272"/>
      <c r="K28" s="272"/>
      <c r="L28" s="272"/>
      <c r="M28" s="273" t="s">
        <v>191</v>
      </c>
      <c r="N28" s="273" t="s">
        <v>527</v>
      </c>
      <c r="O28" s="273" t="s">
        <v>193</v>
      </c>
      <c r="P28" s="273" t="s">
        <v>528</v>
      </c>
      <c r="Q28" s="273" t="s">
        <v>529</v>
      </c>
      <c r="R28" s="0"/>
      <c r="S28" s="261" t="str">
        <f aca="false">"ASTM B 231"</f>
        <v>ASTM B 231</v>
      </c>
      <c r="T28" s="255" t="str">
        <f aca="false">A28&amp;"  "&amp;B28</f>
        <v>600  37  Meadowsweet</v>
      </c>
      <c r="U28" s="255" t="s">
        <v>196</v>
      </c>
    </row>
    <row r="29" s="255" customFormat="true" ht="13.2" hidden="false" customHeight="false" outlineLevel="0" collapsed="false">
      <c r="A29" s="272" t="s">
        <v>530</v>
      </c>
      <c r="B29" s="273" t="s">
        <v>531</v>
      </c>
      <c r="C29" s="274" t="s">
        <v>532</v>
      </c>
      <c r="D29" s="273" t="s">
        <v>224</v>
      </c>
      <c r="E29" s="272"/>
      <c r="F29" s="273" t="s">
        <v>533</v>
      </c>
      <c r="G29" s="272"/>
      <c r="H29" s="272"/>
      <c r="I29" s="273" t="s">
        <v>534</v>
      </c>
      <c r="J29" s="272"/>
      <c r="K29" s="272"/>
      <c r="L29" s="272"/>
      <c r="M29" s="273" t="s">
        <v>191</v>
      </c>
      <c r="N29" s="273" t="s">
        <v>535</v>
      </c>
      <c r="O29" s="273" t="s">
        <v>193</v>
      </c>
      <c r="P29" s="273" t="s">
        <v>536</v>
      </c>
      <c r="Q29" s="273" t="s">
        <v>537</v>
      </c>
      <c r="R29" s="0"/>
      <c r="S29" s="261" t="str">
        <f aca="false">"ASTM B 231"</f>
        <v>ASTM B 231</v>
      </c>
      <c r="T29" s="255" t="str">
        <f aca="false">A29&amp;"  "&amp;B29</f>
        <v>636  37  Orchid</v>
      </c>
      <c r="U29" s="255" t="s">
        <v>196</v>
      </c>
    </row>
    <row r="30" s="255" customFormat="true" ht="13.2" hidden="false" customHeight="false" outlineLevel="0" collapsed="false">
      <c r="A30" s="272" t="s">
        <v>538</v>
      </c>
      <c r="B30" s="273" t="s">
        <v>539</v>
      </c>
      <c r="C30" s="274" t="s">
        <v>540</v>
      </c>
      <c r="D30" s="273" t="s">
        <v>541</v>
      </c>
      <c r="E30" s="272"/>
      <c r="F30" s="273" t="s">
        <v>542</v>
      </c>
      <c r="G30" s="272"/>
      <c r="H30" s="272"/>
      <c r="I30" s="273" t="s">
        <v>543</v>
      </c>
      <c r="J30" s="272"/>
      <c r="K30" s="272"/>
      <c r="L30" s="272"/>
      <c r="M30" s="273" t="s">
        <v>191</v>
      </c>
      <c r="N30" s="273" t="s">
        <v>544</v>
      </c>
      <c r="O30" s="273" t="s">
        <v>193</v>
      </c>
      <c r="P30" s="273" t="s">
        <v>545</v>
      </c>
      <c r="Q30" s="273" t="s">
        <v>546</v>
      </c>
      <c r="R30" s="0"/>
      <c r="S30" s="261" t="str">
        <f aca="false">"ASTM B 231"</f>
        <v>ASTM B 231</v>
      </c>
      <c r="T30" s="255" t="str">
        <f aca="false">A30&amp;"  "&amp;B30</f>
        <v>700  61  Flag</v>
      </c>
      <c r="U30" s="255" t="s">
        <v>196</v>
      </c>
    </row>
    <row r="31" s="255" customFormat="true" ht="13.2" hidden="false" customHeight="false" outlineLevel="0" collapsed="false">
      <c r="A31" s="272" t="s">
        <v>547</v>
      </c>
      <c r="B31" s="273" t="s">
        <v>548</v>
      </c>
      <c r="C31" s="274" t="s">
        <v>540</v>
      </c>
      <c r="D31" s="273" t="s">
        <v>224</v>
      </c>
      <c r="E31" s="272"/>
      <c r="F31" s="273" t="s">
        <v>549</v>
      </c>
      <c r="G31" s="272"/>
      <c r="H31" s="272"/>
      <c r="I31" s="273" t="s">
        <v>550</v>
      </c>
      <c r="J31" s="272"/>
      <c r="K31" s="272"/>
      <c r="L31" s="272"/>
      <c r="M31" s="273" t="s">
        <v>191</v>
      </c>
      <c r="N31" s="273" t="s">
        <v>544</v>
      </c>
      <c r="O31" s="273" t="s">
        <v>193</v>
      </c>
      <c r="P31" s="273" t="s">
        <v>545</v>
      </c>
      <c r="Q31" s="273" t="s">
        <v>551</v>
      </c>
      <c r="R31" s="0"/>
      <c r="S31" s="261" t="str">
        <f aca="false">"ASTM B 231"</f>
        <v>ASTM B 231</v>
      </c>
      <c r="T31" s="255" t="str">
        <f aca="false">A31&amp;"  "&amp;B31</f>
        <v>700  37  Verbena</v>
      </c>
      <c r="U31" s="255" t="s">
        <v>196</v>
      </c>
    </row>
    <row r="32" s="255" customFormat="true" ht="13.2" hidden="false" customHeight="false" outlineLevel="0" collapsed="false">
      <c r="A32" s="272" t="s">
        <v>552</v>
      </c>
      <c r="B32" s="273" t="s">
        <v>553</v>
      </c>
      <c r="C32" s="274" t="s">
        <v>554</v>
      </c>
      <c r="D32" s="273" t="s">
        <v>541</v>
      </c>
      <c r="E32" s="272"/>
      <c r="F32" s="273" t="s">
        <v>555</v>
      </c>
      <c r="G32" s="272"/>
      <c r="H32" s="272"/>
      <c r="I32" s="273" t="s">
        <v>556</v>
      </c>
      <c r="J32" s="272"/>
      <c r="K32" s="272"/>
      <c r="L32" s="272"/>
      <c r="M32" s="273" t="s">
        <v>191</v>
      </c>
      <c r="N32" s="273" t="s">
        <v>557</v>
      </c>
      <c r="O32" s="273" t="s">
        <v>193</v>
      </c>
      <c r="P32" s="273" t="s">
        <v>558</v>
      </c>
      <c r="Q32" s="273" t="s">
        <v>559</v>
      </c>
      <c r="R32" s="0"/>
      <c r="S32" s="261" t="str">
        <f aca="false">"ASTM B 231"</f>
        <v>ASTM B 231</v>
      </c>
      <c r="T32" s="255" t="str">
        <f aca="false">A32&amp;"  "&amp;B32</f>
        <v>715.5  61  Nasturtium</v>
      </c>
      <c r="U32" s="255" t="s">
        <v>196</v>
      </c>
    </row>
    <row r="33" s="255" customFormat="true" ht="13.2" hidden="false" customHeight="false" outlineLevel="0" collapsed="false">
      <c r="A33" s="272" t="s">
        <v>560</v>
      </c>
      <c r="B33" s="273" t="s">
        <v>561</v>
      </c>
      <c r="C33" s="274" t="s">
        <v>554</v>
      </c>
      <c r="D33" s="273" t="s">
        <v>224</v>
      </c>
      <c r="E33" s="272"/>
      <c r="F33" s="273" t="s">
        <v>562</v>
      </c>
      <c r="G33" s="272"/>
      <c r="H33" s="272"/>
      <c r="I33" s="273" t="s">
        <v>563</v>
      </c>
      <c r="J33" s="272"/>
      <c r="K33" s="272"/>
      <c r="L33" s="272"/>
      <c r="M33" s="273" t="s">
        <v>191</v>
      </c>
      <c r="N33" s="273" t="s">
        <v>557</v>
      </c>
      <c r="O33" s="273" t="s">
        <v>193</v>
      </c>
      <c r="P33" s="273" t="s">
        <v>558</v>
      </c>
      <c r="Q33" s="273" t="s">
        <v>564</v>
      </c>
      <c r="R33" s="0"/>
      <c r="S33" s="261" t="str">
        <f aca="false">"ASTM B 231"</f>
        <v>ASTM B 231</v>
      </c>
      <c r="T33" s="255" t="str">
        <f aca="false">A33&amp;"  "&amp;B33</f>
        <v>715.5  37  Violet</v>
      </c>
      <c r="U33" s="255" t="s">
        <v>196</v>
      </c>
    </row>
    <row r="34" s="255" customFormat="true" ht="13.2" hidden="false" customHeight="false" outlineLevel="0" collapsed="false">
      <c r="A34" s="272" t="s">
        <v>565</v>
      </c>
      <c r="B34" s="273" t="s">
        <v>566</v>
      </c>
      <c r="C34" s="274" t="s">
        <v>567</v>
      </c>
      <c r="D34" s="273" t="s">
        <v>541</v>
      </c>
      <c r="E34" s="272"/>
      <c r="F34" s="273" t="s">
        <v>568</v>
      </c>
      <c r="G34" s="272"/>
      <c r="H34" s="272"/>
      <c r="I34" s="273" t="s">
        <v>569</v>
      </c>
      <c r="J34" s="272"/>
      <c r="K34" s="272"/>
      <c r="L34" s="272"/>
      <c r="M34" s="273" t="s">
        <v>191</v>
      </c>
      <c r="N34" s="273" t="s">
        <v>570</v>
      </c>
      <c r="O34" s="273" t="s">
        <v>193</v>
      </c>
      <c r="P34" s="273" t="s">
        <v>571</v>
      </c>
      <c r="Q34" s="273" t="s">
        <v>572</v>
      </c>
      <c r="R34" s="0"/>
      <c r="S34" s="261" t="str">
        <f aca="false">"ASTM B 231"</f>
        <v>ASTM B 231</v>
      </c>
      <c r="T34" s="255" t="str">
        <f aca="false">A34&amp;"  "&amp;B34</f>
        <v>750  61  Cattail</v>
      </c>
      <c r="U34" s="255" t="s">
        <v>196</v>
      </c>
    </row>
    <row r="35" s="255" customFormat="true" ht="13.2" hidden="false" customHeight="false" outlineLevel="0" collapsed="false">
      <c r="A35" s="272" t="s">
        <v>573</v>
      </c>
      <c r="B35" s="273" t="s">
        <v>574</v>
      </c>
      <c r="C35" s="274" t="s">
        <v>567</v>
      </c>
      <c r="D35" s="273" t="s">
        <v>224</v>
      </c>
      <c r="E35" s="272"/>
      <c r="F35" s="273" t="s">
        <v>575</v>
      </c>
      <c r="G35" s="272"/>
      <c r="H35" s="272"/>
      <c r="I35" s="273" t="s">
        <v>576</v>
      </c>
      <c r="J35" s="272"/>
      <c r="K35" s="272"/>
      <c r="L35" s="272"/>
      <c r="M35" s="273" t="s">
        <v>191</v>
      </c>
      <c r="N35" s="273" t="s">
        <v>570</v>
      </c>
      <c r="O35" s="273" t="s">
        <v>193</v>
      </c>
      <c r="P35" s="273" t="s">
        <v>571</v>
      </c>
      <c r="Q35" s="273" t="s">
        <v>572</v>
      </c>
      <c r="R35" s="0"/>
      <c r="S35" s="261" t="str">
        <f aca="false">"ASTM B 231"</f>
        <v>ASTM B 231</v>
      </c>
      <c r="T35" s="255" t="str">
        <f aca="false">A35&amp;"  "&amp;B35</f>
        <v>750  37  Petunia</v>
      </c>
      <c r="U35" s="255" t="s">
        <v>196</v>
      </c>
    </row>
    <row r="36" s="255" customFormat="true" ht="13.2" hidden="false" customHeight="false" outlineLevel="0" collapsed="false">
      <c r="A36" s="272" t="s">
        <v>577</v>
      </c>
      <c r="B36" s="273" t="s">
        <v>578</v>
      </c>
      <c r="C36" s="274" t="s">
        <v>579</v>
      </c>
      <c r="D36" s="273" t="s">
        <v>224</v>
      </c>
      <c r="E36" s="272"/>
      <c r="F36" s="273" t="s">
        <v>580</v>
      </c>
      <c r="G36" s="272"/>
      <c r="H36" s="272"/>
      <c r="I36" s="273" t="s">
        <v>581</v>
      </c>
      <c r="J36" s="272"/>
      <c r="K36" s="272"/>
      <c r="L36" s="272"/>
      <c r="M36" s="273" t="s">
        <v>191</v>
      </c>
      <c r="N36" s="273" t="s">
        <v>582</v>
      </c>
      <c r="O36" s="273" t="s">
        <v>193</v>
      </c>
      <c r="P36" s="273" t="s">
        <v>583</v>
      </c>
      <c r="Q36" s="273" t="s">
        <v>584</v>
      </c>
      <c r="R36" s="0"/>
      <c r="S36" s="261" t="str">
        <f aca="false">"ASTM B 231"</f>
        <v>ASTM B 231</v>
      </c>
      <c r="T36" s="255" t="str">
        <f aca="false">A36&amp;"  "&amp;B36</f>
        <v>795  37  Arbutus</v>
      </c>
      <c r="U36" s="255" t="s">
        <v>196</v>
      </c>
    </row>
    <row r="37" s="255" customFormat="true" ht="13.2" hidden="false" customHeight="false" outlineLevel="0" collapsed="false">
      <c r="A37" s="272" t="s">
        <v>585</v>
      </c>
      <c r="B37" s="273" t="s">
        <v>586</v>
      </c>
      <c r="C37" s="274" t="s">
        <v>579</v>
      </c>
      <c r="D37" s="273" t="s">
        <v>541</v>
      </c>
      <c r="E37" s="272"/>
      <c r="F37" s="273" t="s">
        <v>587</v>
      </c>
      <c r="G37" s="272"/>
      <c r="H37" s="272"/>
      <c r="I37" s="273" t="s">
        <v>588</v>
      </c>
      <c r="J37" s="272"/>
      <c r="K37" s="272"/>
      <c r="L37" s="272"/>
      <c r="M37" s="273" t="s">
        <v>191</v>
      </c>
      <c r="N37" s="273" t="s">
        <v>582</v>
      </c>
      <c r="O37" s="273" t="s">
        <v>193</v>
      </c>
      <c r="P37" s="273" t="s">
        <v>583</v>
      </c>
      <c r="Q37" s="273" t="s">
        <v>589</v>
      </c>
      <c r="R37" s="0"/>
      <c r="S37" s="261" t="str">
        <f aca="false">"ASTM B 231"</f>
        <v>ASTM B 231</v>
      </c>
      <c r="T37" s="255" t="str">
        <f aca="false">A37&amp;"  "&amp;B37</f>
        <v>795  61  Lilac</v>
      </c>
      <c r="U37" s="255" t="s">
        <v>196</v>
      </c>
    </row>
    <row r="38" s="255" customFormat="true" ht="13.2" hidden="false" customHeight="false" outlineLevel="0" collapsed="false">
      <c r="A38" s="272" t="s">
        <v>590</v>
      </c>
      <c r="B38" s="273" t="s">
        <v>591</v>
      </c>
      <c r="C38" s="274" t="s">
        <v>592</v>
      </c>
      <c r="D38" s="273" t="s">
        <v>224</v>
      </c>
      <c r="E38" s="272"/>
      <c r="F38" s="273" t="s">
        <v>593</v>
      </c>
      <c r="G38" s="272"/>
      <c r="H38" s="272"/>
      <c r="I38" s="273" t="s">
        <v>594</v>
      </c>
      <c r="J38" s="272"/>
      <c r="K38" s="272"/>
      <c r="L38" s="272"/>
      <c r="M38" s="273" t="s">
        <v>191</v>
      </c>
      <c r="N38" s="273" t="s">
        <v>595</v>
      </c>
      <c r="O38" s="273" t="s">
        <v>193</v>
      </c>
      <c r="P38" s="273" t="s">
        <v>596</v>
      </c>
      <c r="Q38" s="273" t="s">
        <v>597</v>
      </c>
      <c r="R38" s="0"/>
      <c r="S38" s="261" t="str">
        <f aca="false">"ASTM B 231"</f>
        <v>ASTM B 231</v>
      </c>
      <c r="T38" s="255" t="str">
        <f aca="false">A38&amp;"  "&amp;B38</f>
        <v>874.5  37  Anemone</v>
      </c>
      <c r="U38" s="255" t="s">
        <v>196</v>
      </c>
    </row>
    <row r="39" s="255" customFormat="true" ht="13.2" hidden="false" customHeight="false" outlineLevel="0" collapsed="false">
      <c r="A39" s="272" t="s">
        <v>598</v>
      </c>
      <c r="B39" s="273" t="s">
        <v>599</v>
      </c>
      <c r="C39" s="274" t="s">
        <v>592</v>
      </c>
      <c r="D39" s="273" t="s">
        <v>541</v>
      </c>
      <c r="E39" s="272"/>
      <c r="F39" s="273" t="s">
        <v>600</v>
      </c>
      <c r="G39" s="272"/>
      <c r="H39" s="272"/>
      <c r="I39" s="273" t="s">
        <v>601</v>
      </c>
      <c r="J39" s="272"/>
      <c r="K39" s="272"/>
      <c r="L39" s="272"/>
      <c r="M39" s="273" t="s">
        <v>191</v>
      </c>
      <c r="N39" s="273" t="s">
        <v>595</v>
      </c>
      <c r="O39" s="273" t="s">
        <v>193</v>
      </c>
      <c r="P39" s="273" t="s">
        <v>602</v>
      </c>
      <c r="Q39" s="273" t="s">
        <v>603</v>
      </c>
      <c r="R39" s="0"/>
      <c r="S39" s="261" t="str">
        <f aca="false">"ASTM B 231"</f>
        <v>ASTM B 231</v>
      </c>
      <c r="T39" s="255" t="str">
        <f aca="false">A39&amp;"  "&amp;B39</f>
        <v>874.5  61  Crocus</v>
      </c>
      <c r="U39" s="255" t="s">
        <v>196</v>
      </c>
    </row>
    <row r="40" s="255" customFormat="true" ht="13.2" hidden="false" customHeight="false" outlineLevel="0" collapsed="false">
      <c r="A40" s="272" t="s">
        <v>604</v>
      </c>
      <c r="B40" s="273" t="s">
        <v>605</v>
      </c>
      <c r="C40" s="274" t="s">
        <v>606</v>
      </c>
      <c r="D40" s="273" t="s">
        <v>224</v>
      </c>
      <c r="E40" s="272"/>
      <c r="F40" s="273" t="s">
        <v>607</v>
      </c>
      <c r="G40" s="272"/>
      <c r="H40" s="272"/>
      <c r="I40" s="273" t="s">
        <v>608</v>
      </c>
      <c r="J40" s="272"/>
      <c r="K40" s="272"/>
      <c r="L40" s="272"/>
      <c r="M40" s="273" t="s">
        <v>191</v>
      </c>
      <c r="N40" s="273" t="s">
        <v>609</v>
      </c>
      <c r="O40" s="273" t="s">
        <v>193</v>
      </c>
      <c r="P40" s="273" t="s">
        <v>610</v>
      </c>
      <c r="Q40" s="273" t="s">
        <v>611</v>
      </c>
      <c r="R40" s="0"/>
      <c r="S40" s="261" t="str">
        <f aca="false">"ASTM B 231"</f>
        <v>ASTM B 231</v>
      </c>
      <c r="T40" s="255" t="str">
        <f aca="false">A40&amp;"  "&amp;B40</f>
        <v>900  37  Cockscomb</v>
      </c>
      <c r="U40" s="255" t="s">
        <v>196</v>
      </c>
    </row>
    <row r="41" s="255" customFormat="true" ht="13.2" hidden="false" customHeight="false" outlineLevel="0" collapsed="false">
      <c r="A41" s="272" t="s">
        <v>612</v>
      </c>
      <c r="B41" s="273" t="s">
        <v>613</v>
      </c>
      <c r="C41" s="274" t="s">
        <v>606</v>
      </c>
      <c r="D41" s="273" t="s">
        <v>541</v>
      </c>
      <c r="E41" s="272"/>
      <c r="F41" s="273" t="s">
        <v>614</v>
      </c>
      <c r="G41" s="272"/>
      <c r="H41" s="272"/>
      <c r="I41" s="273" t="s">
        <v>615</v>
      </c>
      <c r="J41" s="272"/>
      <c r="K41" s="272"/>
      <c r="L41" s="272"/>
      <c r="M41" s="273" t="s">
        <v>191</v>
      </c>
      <c r="N41" s="273" t="s">
        <v>609</v>
      </c>
      <c r="O41" s="273" t="s">
        <v>193</v>
      </c>
      <c r="P41" s="273" t="s">
        <v>610</v>
      </c>
      <c r="Q41" s="273" t="s">
        <v>611</v>
      </c>
      <c r="R41" s="0"/>
      <c r="S41" s="261" t="str">
        <f aca="false">"ASTM B 231"</f>
        <v>ASTM B 231</v>
      </c>
      <c r="T41" s="255" t="str">
        <f aca="false">A41&amp;"  "&amp;B41</f>
        <v>900  61  Snapdragon</v>
      </c>
      <c r="U41" s="255" t="s">
        <v>196</v>
      </c>
    </row>
    <row r="42" s="255" customFormat="true" ht="13.2" hidden="false" customHeight="false" outlineLevel="0" collapsed="false">
      <c r="A42" s="272" t="s">
        <v>616</v>
      </c>
      <c r="B42" s="273" t="s">
        <v>617</v>
      </c>
      <c r="C42" s="274" t="s">
        <v>618</v>
      </c>
      <c r="D42" s="273" t="s">
        <v>541</v>
      </c>
      <c r="E42" s="272"/>
      <c r="F42" s="273" t="s">
        <v>619</v>
      </c>
      <c r="G42" s="272"/>
      <c r="H42" s="272"/>
      <c r="I42" s="273" t="s">
        <v>620</v>
      </c>
      <c r="J42" s="272"/>
      <c r="K42" s="272"/>
      <c r="L42" s="272"/>
      <c r="M42" s="273" t="s">
        <v>191</v>
      </c>
      <c r="N42" s="273" t="s">
        <v>621</v>
      </c>
      <c r="O42" s="273" t="s">
        <v>193</v>
      </c>
      <c r="P42" s="273" t="s">
        <v>622</v>
      </c>
      <c r="Q42" s="273" t="s">
        <v>623</v>
      </c>
      <c r="R42" s="0"/>
      <c r="S42" s="261" t="str">
        <f aca="false">"ASTM B 231"</f>
        <v>ASTM B 231</v>
      </c>
      <c r="T42" s="255" t="str">
        <f aca="false">A42&amp;"  "&amp;B42</f>
        <v>954  61  Goldenrod</v>
      </c>
      <c r="U42" s="255" t="s">
        <v>196</v>
      </c>
    </row>
    <row r="43" s="255" customFormat="true" ht="13.2" hidden="false" customHeight="false" outlineLevel="0" collapsed="false">
      <c r="A43" s="272" t="s">
        <v>624</v>
      </c>
      <c r="B43" s="273" t="s">
        <v>625</v>
      </c>
      <c r="C43" s="274" t="s">
        <v>618</v>
      </c>
      <c r="D43" s="273" t="s">
        <v>224</v>
      </c>
      <c r="E43" s="272"/>
      <c r="F43" s="273" t="s">
        <v>626</v>
      </c>
      <c r="G43" s="272"/>
      <c r="H43" s="272"/>
      <c r="I43" s="273" t="s">
        <v>627</v>
      </c>
      <c r="J43" s="272"/>
      <c r="K43" s="272"/>
      <c r="L43" s="272"/>
      <c r="M43" s="273" t="s">
        <v>191</v>
      </c>
      <c r="N43" s="273" t="s">
        <v>621</v>
      </c>
      <c r="O43" s="273" t="s">
        <v>193</v>
      </c>
      <c r="P43" s="273" t="s">
        <v>622</v>
      </c>
      <c r="Q43" s="273" t="s">
        <v>628</v>
      </c>
      <c r="R43" s="0"/>
      <c r="S43" s="261" t="str">
        <f aca="false">"ASTM B 231"</f>
        <v>ASTM B 231</v>
      </c>
      <c r="T43" s="255" t="str">
        <f aca="false">A43&amp;"  "&amp;B43</f>
        <v>954  37  Magnolia</v>
      </c>
      <c r="U43" s="255" t="s">
        <v>196</v>
      </c>
    </row>
    <row r="44" s="255" customFormat="true" ht="13.2" hidden="false" customHeight="false" outlineLevel="0" collapsed="false">
      <c r="A44" s="272" t="s">
        <v>629</v>
      </c>
      <c r="B44" s="273" t="s">
        <v>630</v>
      </c>
      <c r="C44" s="274" t="s">
        <v>223</v>
      </c>
      <c r="D44" s="273" t="s">
        <v>541</v>
      </c>
      <c r="E44" s="272"/>
      <c r="F44" s="273" t="s">
        <v>631</v>
      </c>
      <c r="G44" s="272"/>
      <c r="H44" s="272"/>
      <c r="I44" s="273" t="s">
        <v>632</v>
      </c>
      <c r="J44" s="272"/>
      <c r="K44" s="272"/>
      <c r="L44" s="272"/>
      <c r="M44" s="273" t="s">
        <v>191</v>
      </c>
      <c r="N44" s="273" t="s">
        <v>633</v>
      </c>
      <c r="O44" s="273" t="s">
        <v>193</v>
      </c>
      <c r="P44" s="273" t="s">
        <v>587</v>
      </c>
      <c r="Q44" s="273" t="s">
        <v>634</v>
      </c>
      <c r="R44" s="0"/>
      <c r="S44" s="261" t="str">
        <f aca="false">"ASTM B 231"</f>
        <v>ASTM B 231</v>
      </c>
      <c r="T44" s="255" t="str">
        <f aca="false">A44&amp;"  "&amp;B44</f>
        <v>1000  61  Cameilla</v>
      </c>
      <c r="U44" s="255" t="s">
        <v>196</v>
      </c>
    </row>
    <row r="45" s="255" customFormat="true" ht="13.2" hidden="false" customHeight="false" outlineLevel="0" collapsed="false">
      <c r="A45" s="272" t="s">
        <v>635</v>
      </c>
      <c r="B45" s="273" t="s">
        <v>636</v>
      </c>
      <c r="C45" s="274" t="s">
        <v>223</v>
      </c>
      <c r="D45" s="273" t="s">
        <v>224</v>
      </c>
      <c r="E45" s="272"/>
      <c r="F45" s="273" t="s">
        <v>225</v>
      </c>
      <c r="G45" s="272"/>
      <c r="H45" s="272"/>
      <c r="I45" s="273" t="s">
        <v>637</v>
      </c>
      <c r="J45" s="272"/>
      <c r="K45" s="272"/>
      <c r="L45" s="272"/>
      <c r="M45" s="273" t="s">
        <v>191</v>
      </c>
      <c r="N45" s="273" t="s">
        <v>633</v>
      </c>
      <c r="O45" s="273" t="s">
        <v>193</v>
      </c>
      <c r="P45" s="273" t="s">
        <v>587</v>
      </c>
      <c r="Q45" s="273" t="s">
        <v>638</v>
      </c>
      <c r="R45" s="0"/>
      <c r="S45" s="261" t="str">
        <f aca="false">"ASTM B 231"</f>
        <v>ASTM B 231</v>
      </c>
      <c r="T45" s="255" t="str">
        <f aca="false">A45&amp;"  "&amp;B45</f>
        <v>1000  37  Hawkweed</v>
      </c>
      <c r="U45" s="255" t="s">
        <v>196</v>
      </c>
    </row>
    <row r="46" s="255" customFormat="true" ht="13.2" hidden="false" customHeight="false" outlineLevel="0" collapsed="false">
      <c r="A46" s="272" t="s">
        <v>639</v>
      </c>
      <c r="B46" s="273" t="s">
        <v>640</v>
      </c>
      <c r="C46" s="274" t="s">
        <v>641</v>
      </c>
      <c r="D46" s="273" t="s">
        <v>224</v>
      </c>
      <c r="E46" s="272"/>
      <c r="F46" s="273" t="s">
        <v>642</v>
      </c>
      <c r="G46" s="272"/>
      <c r="H46" s="272"/>
      <c r="I46" s="273" t="s">
        <v>643</v>
      </c>
      <c r="J46" s="272"/>
      <c r="K46" s="272"/>
      <c r="L46" s="272"/>
      <c r="M46" s="273" t="s">
        <v>191</v>
      </c>
      <c r="N46" s="273" t="s">
        <v>644</v>
      </c>
      <c r="O46" s="273" t="s">
        <v>193</v>
      </c>
      <c r="P46" s="273" t="s">
        <v>645</v>
      </c>
      <c r="Q46" s="273" t="s">
        <v>646</v>
      </c>
      <c r="R46" s="0"/>
      <c r="S46" s="261" t="str">
        <f aca="false">"ASTM B 231"</f>
        <v>ASTM B 231</v>
      </c>
      <c r="T46" s="255" t="str">
        <f aca="false">A46&amp;"  "&amp;B46</f>
        <v>1033.5  37  Bluebell</v>
      </c>
      <c r="U46" s="255" t="s">
        <v>196</v>
      </c>
    </row>
    <row r="47" s="255" customFormat="true" ht="13.2" hidden="false" customHeight="false" outlineLevel="0" collapsed="false">
      <c r="A47" s="272" t="s">
        <v>647</v>
      </c>
      <c r="B47" s="273" t="s">
        <v>648</v>
      </c>
      <c r="C47" s="274" t="s">
        <v>641</v>
      </c>
      <c r="D47" s="273" t="s">
        <v>541</v>
      </c>
      <c r="E47" s="272"/>
      <c r="F47" s="273" t="s">
        <v>649</v>
      </c>
      <c r="G47" s="272"/>
      <c r="H47" s="272"/>
      <c r="I47" s="273" t="s">
        <v>650</v>
      </c>
      <c r="J47" s="272"/>
      <c r="K47" s="272"/>
      <c r="L47" s="272"/>
      <c r="M47" s="273" t="s">
        <v>191</v>
      </c>
      <c r="N47" s="273" t="s">
        <v>644</v>
      </c>
      <c r="O47" s="273" t="s">
        <v>193</v>
      </c>
      <c r="P47" s="273" t="s">
        <v>645</v>
      </c>
      <c r="Q47" s="273" t="s">
        <v>651</v>
      </c>
      <c r="R47" s="0"/>
      <c r="S47" s="261" t="str">
        <f aca="false">"ASTM B 231"</f>
        <v>ASTM B 231</v>
      </c>
      <c r="T47" s="255" t="str">
        <f aca="false">A47&amp;"  "&amp;B47</f>
        <v>1033.5  61  Larkspur</v>
      </c>
      <c r="U47" s="255" t="s">
        <v>196</v>
      </c>
    </row>
    <row r="48" s="255" customFormat="true" ht="13.2" hidden="false" customHeight="false" outlineLevel="0" collapsed="false">
      <c r="A48" s="272" t="s">
        <v>652</v>
      </c>
      <c r="B48" s="273" t="s">
        <v>653</v>
      </c>
      <c r="C48" s="274" t="s">
        <v>654</v>
      </c>
      <c r="D48" s="273" t="s">
        <v>541</v>
      </c>
      <c r="E48" s="272"/>
      <c r="F48" s="273" t="s">
        <v>655</v>
      </c>
      <c r="G48" s="272"/>
      <c r="H48" s="272"/>
      <c r="I48" s="273" t="s">
        <v>656</v>
      </c>
      <c r="J48" s="272"/>
      <c r="K48" s="272"/>
      <c r="L48" s="272"/>
      <c r="M48" s="273" t="s">
        <v>191</v>
      </c>
      <c r="N48" s="273" t="s">
        <v>657</v>
      </c>
      <c r="O48" s="273" t="s">
        <v>193</v>
      </c>
      <c r="P48" s="273" t="s">
        <v>658</v>
      </c>
      <c r="Q48" s="273" t="s">
        <v>659</v>
      </c>
      <c r="R48" s="0"/>
      <c r="S48" s="261" t="str">
        <f aca="false">"ASTM B 231"</f>
        <v>ASTM B 231</v>
      </c>
      <c r="T48" s="255" t="str">
        <f aca="false">A48&amp;"  "&amp;B48</f>
        <v>1113  61  Marigold</v>
      </c>
      <c r="U48" s="255" t="s">
        <v>196</v>
      </c>
    </row>
    <row r="49" s="255" customFormat="true" ht="13.2" hidden="false" customHeight="false" outlineLevel="0" collapsed="false">
      <c r="A49" s="272" t="s">
        <v>660</v>
      </c>
      <c r="B49" s="273" t="s">
        <v>661</v>
      </c>
      <c r="C49" s="274" t="s">
        <v>662</v>
      </c>
      <c r="D49" s="273" t="s">
        <v>541</v>
      </c>
      <c r="E49" s="272"/>
      <c r="F49" s="273" t="s">
        <v>663</v>
      </c>
      <c r="G49" s="272"/>
      <c r="H49" s="272"/>
      <c r="I49" s="273" t="s">
        <v>664</v>
      </c>
      <c r="J49" s="272"/>
      <c r="K49" s="272"/>
      <c r="L49" s="272"/>
      <c r="M49" s="273" t="s">
        <v>191</v>
      </c>
      <c r="N49" s="273" t="s">
        <v>665</v>
      </c>
      <c r="O49" s="273" t="s">
        <v>193</v>
      </c>
      <c r="P49" s="273" t="s">
        <v>666</v>
      </c>
      <c r="Q49" s="273" t="s">
        <v>667</v>
      </c>
      <c r="R49" s="0"/>
      <c r="S49" s="261" t="str">
        <f aca="false">"ASTM B 231"</f>
        <v>ASTM B 231</v>
      </c>
      <c r="T49" s="255" t="str">
        <f aca="false">A49&amp;"  "&amp;B49</f>
        <v>1192.5  61  Hawthorn</v>
      </c>
      <c r="U49" s="255" t="s">
        <v>196</v>
      </c>
    </row>
    <row r="50" s="255" customFormat="true" ht="13.2" hidden="false" customHeight="false" outlineLevel="0" collapsed="false">
      <c r="A50" s="272" t="s">
        <v>668</v>
      </c>
      <c r="B50" s="273" t="s">
        <v>669</v>
      </c>
      <c r="C50" s="274" t="s">
        <v>670</v>
      </c>
      <c r="D50" s="273" t="s">
        <v>541</v>
      </c>
      <c r="E50" s="272"/>
      <c r="F50" s="273" t="s">
        <v>671</v>
      </c>
      <c r="G50" s="272"/>
      <c r="H50" s="272"/>
      <c r="I50" s="273" t="s">
        <v>672</v>
      </c>
      <c r="J50" s="272"/>
      <c r="K50" s="272"/>
      <c r="L50" s="272"/>
      <c r="M50" s="273" t="s">
        <v>191</v>
      </c>
      <c r="N50" s="273" t="s">
        <v>410</v>
      </c>
      <c r="O50" s="273" t="s">
        <v>193</v>
      </c>
      <c r="P50" s="273" t="s">
        <v>673</v>
      </c>
      <c r="Q50" s="273" t="s">
        <v>674</v>
      </c>
      <c r="R50" s="0"/>
      <c r="S50" s="261" t="str">
        <f aca="false">"ASTM B 231"</f>
        <v>ASTM B 231</v>
      </c>
      <c r="T50" s="255" t="str">
        <f aca="false">A50&amp;"  "&amp;B50</f>
        <v>1272  61  Narcissus</v>
      </c>
      <c r="U50" s="255" t="s">
        <v>196</v>
      </c>
    </row>
    <row r="51" s="255" customFormat="true" ht="13.2" hidden="false" customHeight="false" outlineLevel="0" collapsed="false">
      <c r="A51" s="272" t="s">
        <v>675</v>
      </c>
      <c r="B51" s="273" t="s">
        <v>676</v>
      </c>
      <c r="C51" s="274" t="s">
        <v>677</v>
      </c>
      <c r="D51" s="273" t="s">
        <v>541</v>
      </c>
      <c r="E51" s="272"/>
      <c r="F51" s="273" t="s">
        <v>678</v>
      </c>
      <c r="G51" s="272"/>
      <c r="H51" s="272"/>
      <c r="I51" s="273" t="s">
        <v>679</v>
      </c>
      <c r="J51" s="272"/>
      <c r="K51" s="272"/>
      <c r="L51" s="272"/>
      <c r="M51" s="273" t="s">
        <v>191</v>
      </c>
      <c r="N51" s="273" t="s">
        <v>680</v>
      </c>
      <c r="O51" s="273" t="s">
        <v>193</v>
      </c>
      <c r="P51" s="273" t="s">
        <v>681</v>
      </c>
      <c r="Q51" s="273" t="s">
        <v>682</v>
      </c>
      <c r="R51" s="0"/>
      <c r="S51" s="261" t="str">
        <f aca="false">"ASTM B 231"</f>
        <v>ASTM B 231</v>
      </c>
      <c r="T51" s="255" t="str">
        <f aca="false">A51&amp;"  "&amp;B51</f>
        <v>1351.5  61  Columbine</v>
      </c>
      <c r="U51" s="255" t="s">
        <v>196</v>
      </c>
    </row>
    <row r="52" s="255" customFormat="true" ht="13.2" hidden="false" customHeight="false" outlineLevel="0" collapsed="false">
      <c r="A52" s="272" t="s">
        <v>683</v>
      </c>
      <c r="B52" s="273" t="s">
        <v>684</v>
      </c>
      <c r="C52" s="274" t="s">
        <v>685</v>
      </c>
      <c r="D52" s="273" t="s">
        <v>541</v>
      </c>
      <c r="E52" s="272"/>
      <c r="F52" s="273" t="s">
        <v>686</v>
      </c>
      <c r="G52" s="272"/>
      <c r="H52" s="272"/>
      <c r="I52" s="273" t="s">
        <v>687</v>
      </c>
      <c r="J52" s="272"/>
      <c r="K52" s="272"/>
      <c r="L52" s="272"/>
      <c r="M52" s="273" t="s">
        <v>191</v>
      </c>
      <c r="N52" s="273" t="s">
        <v>688</v>
      </c>
      <c r="O52" s="273" t="s">
        <v>193</v>
      </c>
      <c r="P52" s="273" t="s">
        <v>689</v>
      </c>
      <c r="Q52" s="273" t="s">
        <v>690</v>
      </c>
      <c r="R52" s="0"/>
      <c r="S52" s="261" t="str">
        <f aca="false">"ASTM B 231"</f>
        <v>ASTM B 231</v>
      </c>
      <c r="T52" s="255" t="str">
        <f aca="false">A52&amp;"  "&amp;B52</f>
        <v>1431  61  Carnation</v>
      </c>
      <c r="U52" s="255" t="s">
        <v>196</v>
      </c>
    </row>
    <row r="53" s="255" customFormat="true" ht="13.2" hidden="false" customHeight="false" outlineLevel="0" collapsed="false">
      <c r="A53" s="272" t="s">
        <v>691</v>
      </c>
      <c r="B53" s="273" t="s">
        <v>692</v>
      </c>
      <c r="C53" s="274" t="s">
        <v>693</v>
      </c>
      <c r="D53" s="273" t="s">
        <v>541</v>
      </c>
      <c r="E53" s="272"/>
      <c r="F53" s="273" t="s">
        <v>694</v>
      </c>
      <c r="G53" s="272"/>
      <c r="H53" s="272"/>
      <c r="I53" s="273" t="s">
        <v>695</v>
      </c>
      <c r="J53" s="272"/>
      <c r="K53" s="272"/>
      <c r="L53" s="272"/>
      <c r="M53" s="273" t="s">
        <v>191</v>
      </c>
      <c r="N53" s="273" t="s">
        <v>696</v>
      </c>
      <c r="O53" s="273" t="s">
        <v>193</v>
      </c>
      <c r="P53" s="273" t="s">
        <v>697</v>
      </c>
      <c r="Q53" s="273" t="s">
        <v>698</v>
      </c>
      <c r="R53" s="0"/>
      <c r="S53" s="261" t="str">
        <f aca="false">"ASTM B 231"</f>
        <v>ASTM B 231</v>
      </c>
      <c r="T53" s="255" t="str">
        <f aca="false">A53&amp;"  "&amp;B53</f>
        <v>1510.5  61  Galdious</v>
      </c>
      <c r="U53" s="255" t="s">
        <v>196</v>
      </c>
    </row>
    <row r="54" s="255" customFormat="true" ht="13.2" hidden="false" customHeight="false" outlineLevel="0" collapsed="false">
      <c r="A54" s="272" t="s">
        <v>699</v>
      </c>
      <c r="B54" s="273" t="s">
        <v>700</v>
      </c>
      <c r="C54" s="274" t="s">
        <v>701</v>
      </c>
      <c r="D54" s="273" t="s">
        <v>541</v>
      </c>
      <c r="E54" s="272"/>
      <c r="F54" s="273" t="s">
        <v>702</v>
      </c>
      <c r="G54" s="272"/>
      <c r="H54" s="272"/>
      <c r="I54" s="273" t="s">
        <v>703</v>
      </c>
      <c r="J54" s="272"/>
      <c r="K54" s="272"/>
      <c r="L54" s="272"/>
      <c r="M54" s="273" t="s">
        <v>191</v>
      </c>
      <c r="N54" s="273" t="n">
        <v>0.0634</v>
      </c>
      <c r="O54" s="273" t="s">
        <v>193</v>
      </c>
      <c r="P54" s="273" t="n">
        <v>0.0743</v>
      </c>
      <c r="Q54" s="273" t="s">
        <v>704</v>
      </c>
      <c r="R54" s="0"/>
      <c r="S54" s="261" t="str">
        <f aca="false">"ASTM B 231"</f>
        <v>ASTM B 231</v>
      </c>
      <c r="T54" s="255" t="str">
        <f aca="false">A54&amp;"  "&amp;B54</f>
        <v>1590  61  Coreopsis</v>
      </c>
      <c r="U54" s="255" t="s">
        <v>493</v>
      </c>
    </row>
    <row r="55" s="255" customFormat="true" ht="13.2" hidden="false" customHeight="false" outlineLevel="0" collapsed="false">
      <c r="A55" s="272" t="s">
        <v>705</v>
      </c>
      <c r="B55" s="273" t="s">
        <v>706</v>
      </c>
      <c r="C55" s="274" t="s">
        <v>707</v>
      </c>
      <c r="D55" s="273" t="s">
        <v>541</v>
      </c>
      <c r="E55" s="272"/>
      <c r="F55" s="273" t="s">
        <v>708</v>
      </c>
      <c r="G55" s="272"/>
      <c r="H55" s="272"/>
      <c r="I55" s="273" t="s">
        <v>709</v>
      </c>
      <c r="J55" s="272"/>
      <c r="K55" s="272"/>
      <c r="L55" s="272"/>
      <c r="M55" s="273" t="s">
        <v>191</v>
      </c>
      <c r="N55" s="273" t="s">
        <v>710</v>
      </c>
      <c r="O55" s="273" t="s">
        <v>193</v>
      </c>
      <c r="P55" s="273" t="s">
        <v>711</v>
      </c>
      <c r="Q55" s="273" t="s">
        <v>712</v>
      </c>
      <c r="R55" s="0"/>
      <c r="S55" s="261" t="str">
        <f aca="false">"ASTM B 231"</f>
        <v>ASTM B 231</v>
      </c>
      <c r="T55" s="255" t="str">
        <f aca="false">A55&amp;"  "&amp;B55</f>
        <v>1750  61  Jessamine</v>
      </c>
      <c r="U55" s="255" t="s">
        <v>196</v>
      </c>
    </row>
    <row r="56" s="255" customFormat="true" ht="13.2" hidden="false" customHeight="false" outlineLevel="0" collapsed="false">
      <c r="A56" s="272" t="s">
        <v>713</v>
      </c>
      <c r="B56" s="273" t="s">
        <v>714</v>
      </c>
      <c r="C56" s="274" t="s">
        <v>715</v>
      </c>
      <c r="D56" s="273" t="s">
        <v>716</v>
      </c>
      <c r="E56" s="272"/>
      <c r="F56" s="273" t="s">
        <v>352</v>
      </c>
      <c r="G56" s="272"/>
      <c r="H56" s="272"/>
      <c r="I56" s="273" t="s">
        <v>717</v>
      </c>
      <c r="J56" s="272"/>
      <c r="K56" s="272"/>
      <c r="L56" s="272"/>
      <c r="M56" s="273" t="s">
        <v>191</v>
      </c>
      <c r="N56" s="273" t="s">
        <v>718</v>
      </c>
      <c r="O56" s="273" t="s">
        <v>193</v>
      </c>
      <c r="P56" s="273" t="s">
        <v>719</v>
      </c>
      <c r="Q56" s="273" t="s">
        <v>720</v>
      </c>
      <c r="R56" s="0"/>
      <c r="S56" s="261" t="str">
        <f aca="false">"ASTM B 231"</f>
        <v>ASTM B 231</v>
      </c>
      <c r="T56" s="255" t="str">
        <f aca="false">A56&amp;"  "&amp;B56</f>
        <v>2000  91  Cowslip</v>
      </c>
      <c r="U56" s="255" t="s">
        <v>196</v>
      </c>
    </row>
    <row r="57" s="255" customFormat="true" ht="13.2" hidden="false" customHeight="false" outlineLevel="0" collapsed="false">
      <c r="A57" s="272" t="s">
        <v>721</v>
      </c>
      <c r="B57" s="273" t="s">
        <v>722</v>
      </c>
      <c r="C57" s="274" t="s">
        <v>723</v>
      </c>
      <c r="D57" s="273" t="s">
        <v>716</v>
      </c>
      <c r="E57" s="272"/>
      <c r="F57" s="273" t="s">
        <v>724</v>
      </c>
      <c r="G57" s="272"/>
      <c r="H57" s="272"/>
      <c r="I57" s="273" t="s">
        <v>725</v>
      </c>
      <c r="J57" s="272"/>
      <c r="K57" s="272"/>
      <c r="L57" s="272"/>
      <c r="M57" s="273" t="s">
        <v>191</v>
      </c>
      <c r="N57" s="273" t="s">
        <v>726</v>
      </c>
      <c r="O57" s="273" t="s">
        <v>193</v>
      </c>
      <c r="P57" s="273" t="s">
        <v>727</v>
      </c>
      <c r="Q57" s="273" t="s">
        <v>728</v>
      </c>
      <c r="R57" s="0"/>
      <c r="S57" s="261" t="str">
        <f aca="false">"ASTM B 231"</f>
        <v>ASTM B 231</v>
      </c>
      <c r="T57" s="255" t="str">
        <f aca="false">A57&amp;"  "&amp;B57</f>
        <v>2500  91  Lupine</v>
      </c>
      <c r="U57" s="255" t="s">
        <v>196</v>
      </c>
    </row>
    <row r="58" s="255" customFormat="true" ht="13.2" hidden="false" customHeight="false" outlineLevel="0" collapsed="false">
      <c r="A58" s="272" t="s">
        <v>729</v>
      </c>
      <c r="B58" s="273" t="s">
        <v>730</v>
      </c>
      <c r="C58" s="274" t="s">
        <v>731</v>
      </c>
      <c r="D58" s="273" t="s">
        <v>732</v>
      </c>
      <c r="E58" s="272"/>
      <c r="F58" s="273" t="s">
        <v>733</v>
      </c>
      <c r="G58" s="272"/>
      <c r="H58" s="272"/>
      <c r="I58" s="273" t="s">
        <v>734</v>
      </c>
      <c r="J58" s="272"/>
      <c r="K58" s="272"/>
      <c r="L58" s="272"/>
      <c r="M58" s="273" t="s">
        <v>191</v>
      </c>
      <c r="N58" s="273" t="s">
        <v>735</v>
      </c>
      <c r="O58" s="273" t="s">
        <v>193</v>
      </c>
      <c r="P58" s="273" t="s">
        <v>736</v>
      </c>
      <c r="Q58" s="273" t="s">
        <v>737</v>
      </c>
      <c r="R58" s="0"/>
      <c r="S58" s="261" t="str">
        <f aca="false">"ASTM B 231"</f>
        <v>ASTM B 231</v>
      </c>
      <c r="T58" s="255" t="str">
        <f aca="false">A58&amp;"  "&amp;B58</f>
        <v>3000  127  Trilium</v>
      </c>
      <c r="U58" s="255" t="s">
        <v>196</v>
      </c>
    </row>
    <row r="59" s="255" customFormat="true" ht="13.2" hidden="false" customHeight="false" outlineLevel="0" collapsed="false">
      <c r="A59" s="272" t="s">
        <v>738</v>
      </c>
      <c r="B59" s="273" t="s">
        <v>739</v>
      </c>
      <c r="C59" s="274" t="s">
        <v>740</v>
      </c>
      <c r="D59" s="273" t="s">
        <v>732</v>
      </c>
      <c r="E59" s="272"/>
      <c r="F59" s="273" t="s">
        <v>741</v>
      </c>
      <c r="G59" s="272"/>
      <c r="H59" s="272"/>
      <c r="I59" s="273" t="s">
        <v>742</v>
      </c>
      <c r="J59" s="272"/>
      <c r="K59" s="272"/>
      <c r="L59" s="272"/>
      <c r="M59" s="273" t="s">
        <v>191</v>
      </c>
      <c r="N59" s="273" t="s">
        <v>743</v>
      </c>
      <c r="O59" s="273" t="s">
        <v>193</v>
      </c>
      <c r="P59" s="273" t="s">
        <v>744</v>
      </c>
      <c r="Q59" s="273" t="s">
        <v>745</v>
      </c>
      <c r="R59" s="0"/>
      <c r="S59" s="261" t="str">
        <f aca="false">"ASTM B 231"</f>
        <v>ASTM B 231</v>
      </c>
      <c r="T59" s="255" t="str">
        <f aca="false">A59&amp;"  "&amp;B59</f>
        <v>3500  127  Bluebonnet</v>
      </c>
      <c r="U59" s="255" t="s">
        <v>196</v>
      </c>
    </row>
  </sheetData>
  <conditionalFormatting sqref="A3 B3:B59">
    <cfRule type="expression" priority="2" aboveAverage="0" equalAverage="0" bottom="0" percent="0" rank="0" text="" dxfId="8">
      <formula>COUNTIF(A:A,A3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5" width="11.87"/>
    <col collapsed="false" customWidth="true" hidden="false" outlineLevel="0" max="2" min="2" style="255" width="12.88"/>
    <col collapsed="false" customWidth="false" hidden="false" outlineLevel="0" max="3" min="3" style="255" width="11.43"/>
    <col collapsed="false" customWidth="true" hidden="false" outlineLevel="0" max="4" min="4" style="255" width="11.32"/>
    <col collapsed="false" customWidth="true" hidden="false" outlineLevel="0" max="5" min="5" style="255" width="10.87"/>
    <col collapsed="false" customWidth="true" hidden="false" outlineLevel="0" max="6" min="6" style="255" width="13.1"/>
    <col collapsed="false" customWidth="true" hidden="false" outlineLevel="0" max="7" min="7" style="255" width="12.55"/>
    <col collapsed="false" customWidth="true" hidden="false" outlineLevel="0" max="8" min="8" style="255" width="8.1"/>
    <col collapsed="false" customWidth="true" hidden="false" outlineLevel="0" max="9" min="9" style="255" width="8.87"/>
    <col collapsed="false" customWidth="true" hidden="false" outlineLevel="0" max="10" min="10" style="255" width="9.99"/>
    <col collapsed="false" customWidth="true" hidden="false" outlineLevel="0" max="11" min="11" style="255" width="8.43"/>
    <col collapsed="false" customWidth="true" hidden="false" outlineLevel="0" max="12" min="12" style="255" width="9.99"/>
    <col collapsed="false" customWidth="true" hidden="false" outlineLevel="0" max="13" min="13" style="255" width="9.43"/>
    <col collapsed="false" customWidth="true" hidden="false" outlineLevel="0" max="16" min="14" style="255" width="10.32"/>
    <col collapsed="false" customWidth="true" hidden="false" outlineLevel="0" max="17" min="17" style="255" width="9.1"/>
    <col collapsed="false" customWidth="true" hidden="false" outlineLevel="0" max="18" min="18" style="255" width="9.33"/>
    <col collapsed="false" customWidth="true" hidden="false" outlineLevel="0" max="19" min="19" style="255" width="11.55"/>
    <col collapsed="false" customWidth="true" hidden="false" outlineLevel="0" max="20" min="20" style="255" width="13.55"/>
    <col collapsed="false" customWidth="false" hidden="false" outlineLevel="0" max="257" min="21" style="255" width="11.43"/>
  </cols>
  <sheetData>
    <row r="1" customFormat="false" ht="13.2" hidden="false" customHeight="false" outlineLevel="0" collapsed="false">
      <c r="C1" s="255" t="s">
        <v>169</v>
      </c>
      <c r="S1" s="275"/>
    </row>
    <row r="2" customFormat="false" ht="39.6" hidden="false" customHeight="false" outlineLevel="0" collapsed="false">
      <c r="C2" s="276" t="s">
        <v>170</v>
      </c>
      <c r="D2" s="255" t="s">
        <v>171</v>
      </c>
      <c r="E2" s="255" t="s">
        <v>172</v>
      </c>
      <c r="F2" s="255" t="s">
        <v>173</v>
      </c>
      <c r="G2" s="255" t="s">
        <v>174</v>
      </c>
      <c r="H2" s="255" t="s">
        <v>175</v>
      </c>
      <c r="I2" s="255" t="s">
        <v>176</v>
      </c>
      <c r="J2" s="255" t="s">
        <v>177</v>
      </c>
      <c r="K2" s="255" t="s">
        <v>178</v>
      </c>
      <c r="L2" s="255" t="s">
        <v>179</v>
      </c>
      <c r="M2" s="277" t="s">
        <v>180</v>
      </c>
      <c r="N2" s="277" t="s">
        <v>181</v>
      </c>
      <c r="O2" s="277" t="s">
        <v>182</v>
      </c>
      <c r="P2" s="277" t="s">
        <v>183</v>
      </c>
      <c r="Q2" s="255" t="s">
        <v>230</v>
      </c>
      <c r="R2" s="255" t="s">
        <v>231</v>
      </c>
      <c r="S2" s="275" t="s">
        <v>43</v>
      </c>
      <c r="U2" s="255" t="s">
        <v>232</v>
      </c>
    </row>
    <row r="3" customFormat="false" ht="13.2" hidden="false" customHeight="false" outlineLevel="0" collapsed="false">
      <c r="A3" s="261" t="s">
        <v>55</v>
      </c>
      <c r="B3" s="256"/>
      <c r="C3" s="278"/>
      <c r="D3" s="278"/>
      <c r="E3" s="278"/>
      <c r="F3" s="278"/>
      <c r="G3" s="279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8"/>
    </row>
    <row r="4" customFormat="false" ht="13.2" hidden="false" customHeight="false" outlineLevel="0" collapsed="false">
      <c r="A4" s="256"/>
      <c r="B4" s="257"/>
      <c r="C4" s="257"/>
      <c r="D4" s="257" t="s">
        <v>746</v>
      </c>
      <c r="E4" s="257" t="s">
        <v>746</v>
      </c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61"/>
    </row>
    <row r="5" customFormat="false" ht="13.2" hidden="false" customHeight="false" outlineLevel="0" collapsed="false">
      <c r="A5" s="280" t="s">
        <v>747</v>
      </c>
      <c r="B5" s="281" t="s">
        <v>748</v>
      </c>
      <c r="C5" s="282" t="s">
        <v>749</v>
      </c>
      <c r="D5" s="281" t="s">
        <v>750</v>
      </c>
      <c r="E5" s="281" t="s">
        <v>188</v>
      </c>
      <c r="F5" s="281" t="s">
        <v>751</v>
      </c>
      <c r="G5" s="281" t="s">
        <v>751</v>
      </c>
      <c r="H5" s="281" t="s">
        <v>752</v>
      </c>
      <c r="I5" s="281" t="s">
        <v>753</v>
      </c>
      <c r="J5" s="280"/>
      <c r="K5" s="280"/>
      <c r="L5" s="280"/>
      <c r="M5" s="281" t="s">
        <v>191</v>
      </c>
      <c r="N5" s="281" t="s">
        <v>754</v>
      </c>
      <c r="O5" s="281" t="s">
        <v>193</v>
      </c>
      <c r="P5" s="281" t="s">
        <v>755</v>
      </c>
      <c r="Q5" s="281" t="s">
        <v>756</v>
      </c>
      <c r="R5" s="281" t="s">
        <v>755</v>
      </c>
      <c r="S5" s="261" t="s">
        <v>54</v>
      </c>
      <c r="T5" s="255" t="str">
        <f aca="false">B5</f>
        <v>355 -  12/7</v>
      </c>
      <c r="U5" s="255" t="s">
        <v>196</v>
      </c>
    </row>
    <row r="6" customFormat="false" ht="13.2" hidden="false" customHeight="false" outlineLevel="0" collapsed="false">
      <c r="A6" s="280" t="s">
        <v>757</v>
      </c>
      <c r="B6" s="281" t="s">
        <v>758</v>
      </c>
      <c r="C6" s="282" t="s">
        <v>749</v>
      </c>
      <c r="D6" s="281" t="s">
        <v>759</v>
      </c>
      <c r="E6" s="281" t="s">
        <v>409</v>
      </c>
      <c r="F6" s="281" t="s">
        <v>751</v>
      </c>
      <c r="G6" s="281" t="s">
        <v>751</v>
      </c>
      <c r="H6" s="281" t="s">
        <v>760</v>
      </c>
      <c r="I6" s="281" t="s">
        <v>753</v>
      </c>
      <c r="J6" s="280"/>
      <c r="K6" s="280"/>
      <c r="L6" s="280"/>
      <c r="M6" s="281" t="s">
        <v>191</v>
      </c>
      <c r="N6" s="281" t="s">
        <v>761</v>
      </c>
      <c r="O6" s="281" t="s">
        <v>193</v>
      </c>
      <c r="P6" s="281" t="s">
        <v>762</v>
      </c>
      <c r="Q6" s="281" t="s">
        <v>763</v>
      </c>
      <c r="R6" s="281" t="s">
        <v>762</v>
      </c>
      <c r="S6" s="261" t="s">
        <v>54</v>
      </c>
      <c r="T6" s="255" t="str">
        <f aca="false">B6</f>
        <v>355 - 15/4</v>
      </c>
      <c r="U6" s="255" t="s">
        <v>196</v>
      </c>
    </row>
    <row r="7" customFormat="false" ht="13.2" hidden="false" customHeight="false" outlineLevel="0" collapsed="false">
      <c r="A7" s="280" t="s">
        <v>764</v>
      </c>
      <c r="B7" s="281" t="s">
        <v>765</v>
      </c>
      <c r="C7" s="282" t="s">
        <v>766</v>
      </c>
      <c r="D7" s="281" t="s">
        <v>759</v>
      </c>
      <c r="E7" s="281" t="s">
        <v>409</v>
      </c>
      <c r="F7" s="281" t="s">
        <v>767</v>
      </c>
      <c r="G7" s="281" t="s">
        <v>767</v>
      </c>
      <c r="H7" s="281" t="s">
        <v>768</v>
      </c>
      <c r="I7" s="281" t="s">
        <v>315</v>
      </c>
      <c r="J7" s="280"/>
      <c r="K7" s="280"/>
      <c r="L7" s="280"/>
      <c r="M7" s="281" t="s">
        <v>191</v>
      </c>
      <c r="N7" s="281" t="s">
        <v>769</v>
      </c>
      <c r="O7" s="281" t="s">
        <v>193</v>
      </c>
      <c r="P7" s="281" t="s">
        <v>770</v>
      </c>
      <c r="Q7" s="281" t="s">
        <v>771</v>
      </c>
      <c r="R7" s="281" t="s">
        <v>770</v>
      </c>
      <c r="S7" s="261" t="s">
        <v>54</v>
      </c>
      <c r="T7" s="255" t="str">
        <f aca="false">B7</f>
        <v>395.1 - 15/4</v>
      </c>
      <c r="U7" s="255" t="s">
        <v>196</v>
      </c>
    </row>
    <row r="8" customFormat="false" ht="13.2" hidden="false" customHeight="false" outlineLevel="0" collapsed="false">
      <c r="A8" s="280" t="s">
        <v>772</v>
      </c>
      <c r="B8" s="281" t="s">
        <v>773</v>
      </c>
      <c r="C8" s="282" t="s">
        <v>774</v>
      </c>
      <c r="D8" s="281" t="s">
        <v>750</v>
      </c>
      <c r="E8" s="281" t="s">
        <v>188</v>
      </c>
      <c r="F8" s="281" t="s">
        <v>775</v>
      </c>
      <c r="G8" s="281" t="s">
        <v>775</v>
      </c>
      <c r="H8" s="281" t="s">
        <v>776</v>
      </c>
      <c r="I8" s="281" t="s">
        <v>324</v>
      </c>
      <c r="J8" s="280"/>
      <c r="K8" s="280"/>
      <c r="L8" s="280"/>
      <c r="M8" s="281" t="s">
        <v>191</v>
      </c>
      <c r="N8" s="281" t="s">
        <v>777</v>
      </c>
      <c r="O8" s="281" t="s">
        <v>193</v>
      </c>
      <c r="P8" s="281" t="s">
        <v>778</v>
      </c>
      <c r="Q8" s="281" t="s">
        <v>779</v>
      </c>
      <c r="R8" s="281" t="s">
        <v>778</v>
      </c>
      <c r="S8" s="261" t="s">
        <v>54</v>
      </c>
      <c r="T8" s="255" t="str">
        <f aca="false">B8</f>
        <v>465.9 -  12/7</v>
      </c>
      <c r="U8" s="255" t="s">
        <v>196</v>
      </c>
    </row>
    <row r="9" customFormat="false" ht="13.2" hidden="false" customHeight="false" outlineLevel="0" collapsed="false">
      <c r="A9" s="280" t="s">
        <v>780</v>
      </c>
      <c r="B9" s="281" t="s">
        <v>781</v>
      </c>
      <c r="C9" s="282" t="s">
        <v>782</v>
      </c>
      <c r="D9" s="281" t="s">
        <v>750</v>
      </c>
      <c r="E9" s="281" t="s">
        <v>188</v>
      </c>
      <c r="F9" s="281" t="s">
        <v>783</v>
      </c>
      <c r="G9" s="281" t="s">
        <v>783</v>
      </c>
      <c r="H9" s="281" t="s">
        <v>784</v>
      </c>
      <c r="I9" s="281" t="s">
        <v>785</v>
      </c>
      <c r="J9" s="280"/>
      <c r="K9" s="280"/>
      <c r="L9" s="280"/>
      <c r="M9" s="281" t="s">
        <v>191</v>
      </c>
      <c r="N9" s="281" t="s">
        <v>786</v>
      </c>
      <c r="O9" s="281" t="s">
        <v>193</v>
      </c>
      <c r="P9" s="281" t="s">
        <v>787</v>
      </c>
      <c r="Q9" s="281" t="s">
        <v>788</v>
      </c>
      <c r="R9" s="281" t="s">
        <v>787</v>
      </c>
      <c r="S9" s="261" t="s">
        <v>54</v>
      </c>
      <c r="T9" s="255" t="str">
        <f aca="false">B9</f>
        <v>503.6 -  12/7</v>
      </c>
      <c r="U9" s="255" t="s">
        <v>196</v>
      </c>
    </row>
    <row r="10" customFormat="false" ht="13.2" hidden="false" customHeight="false" outlineLevel="0" collapsed="false">
      <c r="A10" s="280" t="s">
        <v>789</v>
      </c>
      <c r="B10" s="281" t="s">
        <v>790</v>
      </c>
      <c r="C10" s="282" t="s">
        <v>782</v>
      </c>
      <c r="D10" s="281" t="s">
        <v>759</v>
      </c>
      <c r="E10" s="281" t="s">
        <v>409</v>
      </c>
      <c r="F10" s="281" t="s">
        <v>783</v>
      </c>
      <c r="G10" s="281" t="s">
        <v>783</v>
      </c>
      <c r="H10" s="281" t="s">
        <v>791</v>
      </c>
      <c r="I10" s="281" t="s">
        <v>785</v>
      </c>
      <c r="J10" s="280"/>
      <c r="K10" s="280"/>
      <c r="L10" s="280"/>
      <c r="M10" s="281" t="s">
        <v>191</v>
      </c>
      <c r="N10" s="281" t="s">
        <v>792</v>
      </c>
      <c r="O10" s="281" t="s">
        <v>193</v>
      </c>
      <c r="P10" s="281" t="s">
        <v>793</v>
      </c>
      <c r="Q10" s="281" t="s">
        <v>794</v>
      </c>
      <c r="R10" s="281" t="s">
        <v>793</v>
      </c>
      <c r="S10" s="261" t="s">
        <v>54</v>
      </c>
      <c r="T10" s="255" t="str">
        <f aca="false">B10</f>
        <v>503.6 - 15/4</v>
      </c>
      <c r="U10" s="255" t="s">
        <v>196</v>
      </c>
    </row>
    <row r="11" customFormat="false" ht="13.2" hidden="false" customHeight="false" outlineLevel="0" collapsed="false">
      <c r="A11" s="280" t="s">
        <v>795</v>
      </c>
      <c r="B11" s="281" t="s">
        <v>796</v>
      </c>
      <c r="C11" s="282" t="s">
        <v>331</v>
      </c>
      <c r="D11" s="281" t="s">
        <v>759</v>
      </c>
      <c r="E11" s="281" t="s">
        <v>409</v>
      </c>
      <c r="F11" s="281" t="s">
        <v>332</v>
      </c>
      <c r="G11" s="281" t="s">
        <v>332</v>
      </c>
      <c r="H11" s="281" t="s">
        <v>797</v>
      </c>
      <c r="I11" s="281" t="s">
        <v>333</v>
      </c>
      <c r="J11" s="280"/>
      <c r="K11" s="280"/>
      <c r="L11" s="280"/>
      <c r="M11" s="281" t="s">
        <v>191</v>
      </c>
      <c r="N11" s="281" t="s">
        <v>798</v>
      </c>
      <c r="O11" s="281" t="s">
        <v>193</v>
      </c>
      <c r="P11" s="281" t="s">
        <v>799</v>
      </c>
      <c r="Q11" s="281" t="s">
        <v>800</v>
      </c>
      <c r="R11" s="281" t="s">
        <v>799</v>
      </c>
      <c r="S11" s="261" t="s">
        <v>54</v>
      </c>
      <c r="T11" s="255" t="str">
        <f aca="false">B11</f>
        <v>559.5 - 15/4</v>
      </c>
      <c r="U11" s="255" t="s">
        <v>196</v>
      </c>
    </row>
    <row r="12" customFormat="false" ht="13.2" hidden="false" customHeight="false" outlineLevel="0" collapsed="false">
      <c r="A12" s="280" t="s">
        <v>801</v>
      </c>
      <c r="B12" s="281" t="s">
        <v>802</v>
      </c>
      <c r="C12" s="282" t="s">
        <v>803</v>
      </c>
      <c r="D12" s="281" t="s">
        <v>759</v>
      </c>
      <c r="E12" s="281" t="s">
        <v>409</v>
      </c>
      <c r="F12" s="281" t="s">
        <v>804</v>
      </c>
      <c r="G12" s="281" t="s">
        <v>804</v>
      </c>
      <c r="H12" s="281" t="s">
        <v>805</v>
      </c>
      <c r="I12" s="281" t="s">
        <v>806</v>
      </c>
      <c r="J12" s="280"/>
      <c r="K12" s="280"/>
      <c r="L12" s="280"/>
      <c r="M12" s="281" t="s">
        <v>191</v>
      </c>
      <c r="N12" s="281" t="s">
        <v>807</v>
      </c>
      <c r="O12" s="281" t="s">
        <v>193</v>
      </c>
      <c r="P12" s="281" t="s">
        <v>808</v>
      </c>
      <c r="Q12" s="281" t="s">
        <v>809</v>
      </c>
      <c r="R12" s="281" t="s">
        <v>808</v>
      </c>
      <c r="S12" s="261" t="s">
        <v>54</v>
      </c>
      <c r="T12" s="255" t="str">
        <f aca="false">B12</f>
        <v>587.2 - 15/4</v>
      </c>
      <c r="U12" s="255" t="s">
        <v>196</v>
      </c>
    </row>
    <row r="13" customFormat="false" ht="13.2" hidden="false" customHeight="false" outlineLevel="0" collapsed="false">
      <c r="A13" s="280" t="s">
        <v>810</v>
      </c>
      <c r="B13" s="281" t="s">
        <v>811</v>
      </c>
      <c r="C13" s="282" t="s">
        <v>812</v>
      </c>
      <c r="D13" s="281" t="s">
        <v>750</v>
      </c>
      <c r="E13" s="281" t="s">
        <v>188</v>
      </c>
      <c r="F13" s="281" t="s">
        <v>813</v>
      </c>
      <c r="G13" s="281" t="s">
        <v>813</v>
      </c>
      <c r="H13" s="281" t="s">
        <v>814</v>
      </c>
      <c r="I13" s="281" t="s">
        <v>342</v>
      </c>
      <c r="J13" s="280"/>
      <c r="K13" s="280"/>
      <c r="L13" s="280"/>
      <c r="M13" s="281" t="s">
        <v>191</v>
      </c>
      <c r="N13" s="281" t="s">
        <v>815</v>
      </c>
      <c r="O13" s="281" t="s">
        <v>193</v>
      </c>
      <c r="P13" s="281" t="s">
        <v>816</v>
      </c>
      <c r="Q13" s="281" t="s">
        <v>817</v>
      </c>
      <c r="R13" s="281" t="s">
        <v>816</v>
      </c>
      <c r="S13" s="261" t="s">
        <v>54</v>
      </c>
      <c r="T13" s="255" t="str">
        <f aca="false">B13</f>
        <v>653.1 -  12/7</v>
      </c>
      <c r="U13" s="255" t="s">
        <v>196</v>
      </c>
    </row>
    <row r="14" customFormat="false" ht="13.2" hidden="false" customHeight="false" outlineLevel="0" collapsed="false">
      <c r="A14" s="280" t="s">
        <v>818</v>
      </c>
      <c r="B14" s="281" t="s">
        <v>819</v>
      </c>
      <c r="C14" s="282" t="s">
        <v>812</v>
      </c>
      <c r="D14" s="281" t="s">
        <v>759</v>
      </c>
      <c r="E14" s="281" t="s">
        <v>409</v>
      </c>
      <c r="F14" s="281" t="s">
        <v>813</v>
      </c>
      <c r="G14" s="281" t="s">
        <v>813</v>
      </c>
      <c r="H14" s="281" t="s">
        <v>820</v>
      </c>
      <c r="I14" s="281" t="s">
        <v>342</v>
      </c>
      <c r="J14" s="280"/>
      <c r="K14" s="280"/>
      <c r="L14" s="280"/>
      <c r="M14" s="281" t="s">
        <v>191</v>
      </c>
      <c r="N14" s="281" t="s">
        <v>272</v>
      </c>
      <c r="O14" s="281" t="s">
        <v>193</v>
      </c>
      <c r="P14" s="281" t="s">
        <v>821</v>
      </c>
      <c r="Q14" s="281" t="s">
        <v>822</v>
      </c>
      <c r="R14" s="281" t="s">
        <v>821</v>
      </c>
      <c r="S14" s="261" t="s">
        <v>54</v>
      </c>
      <c r="T14" s="255" t="str">
        <f aca="false">B14</f>
        <v>653.1 - 15/4</v>
      </c>
      <c r="U14" s="255" t="s">
        <v>196</v>
      </c>
    </row>
    <row r="15" customFormat="false" ht="13.2" hidden="false" customHeight="false" outlineLevel="0" collapsed="false">
      <c r="A15" s="280" t="s">
        <v>823</v>
      </c>
      <c r="B15" s="281" t="s">
        <v>824</v>
      </c>
      <c r="C15" s="282" t="s">
        <v>825</v>
      </c>
      <c r="D15" s="281" t="s">
        <v>826</v>
      </c>
      <c r="E15" s="281" t="s">
        <v>211</v>
      </c>
      <c r="F15" s="281" t="s">
        <v>827</v>
      </c>
      <c r="G15" s="281" t="s">
        <v>827</v>
      </c>
      <c r="H15" s="281" t="s">
        <v>828</v>
      </c>
      <c r="I15" s="281" t="s">
        <v>829</v>
      </c>
      <c r="J15" s="280"/>
      <c r="K15" s="280"/>
      <c r="L15" s="280"/>
      <c r="M15" s="281" t="s">
        <v>191</v>
      </c>
      <c r="N15" s="281" t="s">
        <v>830</v>
      </c>
      <c r="O15" s="281" t="s">
        <v>193</v>
      </c>
      <c r="P15" s="281" t="s">
        <v>831</v>
      </c>
      <c r="Q15" s="281" t="s">
        <v>832</v>
      </c>
      <c r="R15" s="281" t="s">
        <v>831</v>
      </c>
      <c r="S15" s="261" t="s">
        <v>54</v>
      </c>
      <c r="T15" s="255" t="str">
        <f aca="false">B15</f>
        <v>739.8 -  18/19</v>
      </c>
      <c r="U15" s="255" t="s">
        <v>196</v>
      </c>
    </row>
    <row r="16" customFormat="false" ht="13.2" hidden="false" customHeight="false" outlineLevel="0" collapsed="false">
      <c r="A16" s="280" t="s">
        <v>833</v>
      </c>
      <c r="B16" s="281" t="s">
        <v>834</v>
      </c>
      <c r="C16" s="282" t="s">
        <v>825</v>
      </c>
      <c r="D16" s="281" t="s">
        <v>835</v>
      </c>
      <c r="E16" s="281" t="s">
        <v>188</v>
      </c>
      <c r="F16" s="281" t="s">
        <v>827</v>
      </c>
      <c r="G16" s="281" t="s">
        <v>827</v>
      </c>
      <c r="H16" s="281" t="s">
        <v>836</v>
      </c>
      <c r="I16" s="281" t="s">
        <v>829</v>
      </c>
      <c r="J16" s="280"/>
      <c r="K16" s="280"/>
      <c r="L16" s="280"/>
      <c r="M16" s="281" t="s">
        <v>191</v>
      </c>
      <c r="N16" s="281" t="s">
        <v>837</v>
      </c>
      <c r="O16" s="281" t="s">
        <v>193</v>
      </c>
      <c r="P16" s="281" t="s">
        <v>838</v>
      </c>
      <c r="Q16" s="281" t="s">
        <v>839</v>
      </c>
      <c r="R16" s="281" t="s">
        <v>838</v>
      </c>
      <c r="S16" s="261" t="s">
        <v>54</v>
      </c>
      <c r="T16" s="255" t="str">
        <f aca="false">B16</f>
        <v>739.8 -  30/7</v>
      </c>
      <c r="U16" s="255" t="s">
        <v>196</v>
      </c>
    </row>
    <row r="17" customFormat="false" ht="13.2" hidden="false" customHeight="false" outlineLevel="0" collapsed="false">
      <c r="A17" s="280" t="s">
        <v>840</v>
      </c>
      <c r="B17" s="281" t="s">
        <v>841</v>
      </c>
      <c r="C17" s="282" t="s">
        <v>825</v>
      </c>
      <c r="D17" s="281" t="s">
        <v>842</v>
      </c>
      <c r="E17" s="281" t="s">
        <v>843</v>
      </c>
      <c r="F17" s="281" t="s">
        <v>827</v>
      </c>
      <c r="G17" s="281" t="s">
        <v>827</v>
      </c>
      <c r="H17" s="281" t="s">
        <v>844</v>
      </c>
      <c r="I17" s="281" t="s">
        <v>829</v>
      </c>
      <c r="J17" s="280"/>
      <c r="K17" s="280"/>
      <c r="L17" s="280"/>
      <c r="M17" s="281" t="s">
        <v>191</v>
      </c>
      <c r="N17" s="281" t="s">
        <v>845</v>
      </c>
      <c r="O17" s="281" t="s">
        <v>193</v>
      </c>
      <c r="P17" s="281" t="s">
        <v>846</v>
      </c>
      <c r="Q17" s="281" t="s">
        <v>847</v>
      </c>
      <c r="R17" s="281" t="s">
        <v>846</v>
      </c>
      <c r="S17" s="261" t="s">
        <v>54</v>
      </c>
      <c r="T17" s="255" t="str">
        <f aca="false">B17</f>
        <v>739.8 - 24/13</v>
      </c>
      <c r="U17" s="255" t="s">
        <v>196</v>
      </c>
    </row>
    <row r="18" customFormat="false" ht="13.2" hidden="false" customHeight="false" outlineLevel="0" collapsed="false">
      <c r="A18" s="280" t="s">
        <v>848</v>
      </c>
      <c r="B18" s="281" t="s">
        <v>849</v>
      </c>
      <c r="C18" s="282" t="s">
        <v>825</v>
      </c>
      <c r="D18" s="281" t="s">
        <v>850</v>
      </c>
      <c r="E18" s="281" t="s">
        <v>409</v>
      </c>
      <c r="F18" s="281" t="s">
        <v>827</v>
      </c>
      <c r="G18" s="281" t="s">
        <v>827</v>
      </c>
      <c r="H18" s="281" t="s">
        <v>851</v>
      </c>
      <c r="I18" s="281" t="s">
        <v>829</v>
      </c>
      <c r="J18" s="280"/>
      <c r="K18" s="280"/>
      <c r="L18" s="280"/>
      <c r="M18" s="281" t="s">
        <v>191</v>
      </c>
      <c r="N18" s="281" t="s">
        <v>649</v>
      </c>
      <c r="O18" s="281" t="s">
        <v>193</v>
      </c>
      <c r="P18" s="281" t="s">
        <v>852</v>
      </c>
      <c r="Q18" s="281" t="s">
        <v>853</v>
      </c>
      <c r="R18" s="281" t="s">
        <v>852</v>
      </c>
      <c r="S18" s="261" t="s">
        <v>54</v>
      </c>
      <c r="T18" s="255" t="str">
        <f aca="false">B18</f>
        <v>739.8 - 33/4</v>
      </c>
      <c r="U18" s="255" t="s">
        <v>196</v>
      </c>
    </row>
    <row r="19" customFormat="false" ht="13.2" hidden="false" customHeight="false" outlineLevel="0" collapsed="false">
      <c r="A19" s="280" t="s">
        <v>854</v>
      </c>
      <c r="B19" s="281" t="s">
        <v>855</v>
      </c>
      <c r="C19" s="282" t="s">
        <v>856</v>
      </c>
      <c r="D19" s="281" t="s">
        <v>826</v>
      </c>
      <c r="E19" s="281" t="s">
        <v>211</v>
      </c>
      <c r="F19" s="281" t="s">
        <v>857</v>
      </c>
      <c r="G19" s="281" t="s">
        <v>857</v>
      </c>
      <c r="H19" s="281" t="s">
        <v>858</v>
      </c>
      <c r="I19" s="281" t="s">
        <v>859</v>
      </c>
      <c r="J19" s="280"/>
      <c r="K19" s="280"/>
      <c r="L19" s="280"/>
      <c r="M19" s="281" t="s">
        <v>191</v>
      </c>
      <c r="N19" s="281" t="s">
        <v>860</v>
      </c>
      <c r="O19" s="281" t="s">
        <v>193</v>
      </c>
      <c r="P19" s="281" t="s">
        <v>827</v>
      </c>
      <c r="Q19" s="281" t="s">
        <v>861</v>
      </c>
      <c r="R19" s="281" t="s">
        <v>827</v>
      </c>
      <c r="S19" s="261" t="s">
        <v>54</v>
      </c>
      <c r="T19" s="255" t="str">
        <f aca="false">B19</f>
        <v>853.7 -  18/19</v>
      </c>
      <c r="U19" s="255" t="s">
        <v>196</v>
      </c>
    </row>
    <row r="20" customFormat="false" ht="13.2" hidden="false" customHeight="false" outlineLevel="0" collapsed="false">
      <c r="A20" s="280" t="s">
        <v>862</v>
      </c>
      <c r="B20" s="281" t="s">
        <v>863</v>
      </c>
      <c r="C20" s="282" t="s">
        <v>856</v>
      </c>
      <c r="D20" s="281" t="s">
        <v>835</v>
      </c>
      <c r="E20" s="281" t="s">
        <v>188</v>
      </c>
      <c r="F20" s="281" t="s">
        <v>857</v>
      </c>
      <c r="G20" s="281" t="s">
        <v>857</v>
      </c>
      <c r="H20" s="281" t="s">
        <v>864</v>
      </c>
      <c r="I20" s="281" t="s">
        <v>859</v>
      </c>
      <c r="J20" s="280"/>
      <c r="K20" s="280"/>
      <c r="L20" s="280"/>
      <c r="M20" s="281" t="s">
        <v>191</v>
      </c>
      <c r="N20" s="281" t="s">
        <v>212</v>
      </c>
      <c r="O20" s="281" t="s">
        <v>193</v>
      </c>
      <c r="P20" s="281" t="s">
        <v>865</v>
      </c>
      <c r="Q20" s="281" t="s">
        <v>866</v>
      </c>
      <c r="R20" s="281" t="s">
        <v>865</v>
      </c>
      <c r="S20" s="261" t="s">
        <v>54</v>
      </c>
      <c r="T20" s="255" t="str">
        <f aca="false">B20</f>
        <v>853.7 -  30/7</v>
      </c>
      <c r="U20" s="255" t="s">
        <v>196</v>
      </c>
    </row>
    <row r="21" customFormat="false" ht="13.2" hidden="false" customHeight="false" outlineLevel="0" collapsed="false">
      <c r="A21" s="280" t="s">
        <v>867</v>
      </c>
      <c r="B21" s="281" t="s">
        <v>868</v>
      </c>
      <c r="C21" s="282" t="s">
        <v>856</v>
      </c>
      <c r="D21" s="281" t="s">
        <v>842</v>
      </c>
      <c r="E21" s="281" t="s">
        <v>843</v>
      </c>
      <c r="F21" s="281" t="s">
        <v>857</v>
      </c>
      <c r="G21" s="281" t="s">
        <v>857</v>
      </c>
      <c r="H21" s="281" t="s">
        <v>869</v>
      </c>
      <c r="I21" s="281" t="s">
        <v>859</v>
      </c>
      <c r="J21" s="280"/>
      <c r="K21" s="280"/>
      <c r="L21" s="280"/>
      <c r="M21" s="281" t="s">
        <v>191</v>
      </c>
      <c r="N21" s="281" t="s">
        <v>870</v>
      </c>
      <c r="O21" s="281" t="s">
        <v>193</v>
      </c>
      <c r="P21" s="281" t="s">
        <v>871</v>
      </c>
      <c r="Q21" s="281" t="s">
        <v>872</v>
      </c>
      <c r="R21" s="281" t="s">
        <v>871</v>
      </c>
      <c r="S21" s="261" t="s">
        <v>54</v>
      </c>
      <c r="T21" s="255" t="str">
        <f aca="false">B21</f>
        <v>853.7 - 24/13</v>
      </c>
      <c r="U21" s="255" t="s">
        <v>196</v>
      </c>
    </row>
    <row r="22" customFormat="false" ht="13.2" hidden="false" customHeight="false" outlineLevel="0" collapsed="false">
      <c r="A22" s="280" t="s">
        <v>873</v>
      </c>
      <c r="B22" s="281" t="s">
        <v>874</v>
      </c>
      <c r="C22" s="282" t="s">
        <v>358</v>
      </c>
      <c r="D22" s="281" t="s">
        <v>826</v>
      </c>
      <c r="E22" s="281" t="s">
        <v>211</v>
      </c>
      <c r="F22" s="281" t="s">
        <v>359</v>
      </c>
      <c r="G22" s="281" t="s">
        <v>359</v>
      </c>
      <c r="H22" s="281" t="s">
        <v>875</v>
      </c>
      <c r="I22" s="281" t="s">
        <v>360</v>
      </c>
      <c r="J22" s="280"/>
      <c r="K22" s="280"/>
      <c r="L22" s="280"/>
      <c r="M22" s="281" t="s">
        <v>191</v>
      </c>
      <c r="N22" s="281" t="s">
        <v>876</v>
      </c>
      <c r="O22" s="281" t="s">
        <v>193</v>
      </c>
      <c r="P22" s="281" t="s">
        <v>877</v>
      </c>
      <c r="Q22" s="281" t="s">
        <v>878</v>
      </c>
      <c r="R22" s="281" t="s">
        <v>877</v>
      </c>
      <c r="S22" s="261" t="s">
        <v>54</v>
      </c>
      <c r="T22" s="255" t="str">
        <f aca="false">B22</f>
        <v>927.2 -  18/19</v>
      </c>
      <c r="U22" s="255" t="s">
        <v>196</v>
      </c>
    </row>
    <row r="23" customFormat="false" ht="13.2" hidden="false" customHeight="false" outlineLevel="0" collapsed="false">
      <c r="A23" s="280" t="s">
        <v>879</v>
      </c>
      <c r="B23" s="281" t="s">
        <v>880</v>
      </c>
      <c r="C23" s="282" t="s">
        <v>358</v>
      </c>
      <c r="D23" s="281" t="s">
        <v>835</v>
      </c>
      <c r="E23" s="281" t="s">
        <v>188</v>
      </c>
      <c r="F23" s="281" t="s">
        <v>359</v>
      </c>
      <c r="G23" s="281" t="s">
        <v>359</v>
      </c>
      <c r="H23" s="281" t="s">
        <v>881</v>
      </c>
      <c r="I23" s="281" t="s">
        <v>360</v>
      </c>
      <c r="J23" s="280"/>
      <c r="K23" s="280"/>
      <c r="L23" s="280"/>
      <c r="M23" s="281" t="s">
        <v>191</v>
      </c>
      <c r="N23" s="281" t="s">
        <v>882</v>
      </c>
      <c r="O23" s="281" t="s">
        <v>193</v>
      </c>
      <c r="P23" s="281" t="s">
        <v>883</v>
      </c>
      <c r="Q23" s="281" t="s">
        <v>884</v>
      </c>
      <c r="R23" s="281" t="s">
        <v>883</v>
      </c>
      <c r="S23" s="261" t="s">
        <v>54</v>
      </c>
      <c r="T23" s="255" t="str">
        <f aca="false">B23</f>
        <v>927.2 -  30/7</v>
      </c>
      <c r="U23" s="255" t="s">
        <v>196</v>
      </c>
    </row>
    <row r="24" customFormat="false" ht="13.2" hidden="false" customHeight="false" outlineLevel="0" collapsed="false">
      <c r="A24" s="280" t="s">
        <v>885</v>
      </c>
      <c r="B24" s="281" t="s">
        <v>886</v>
      </c>
      <c r="C24" s="282" t="s">
        <v>358</v>
      </c>
      <c r="D24" s="281" t="s">
        <v>842</v>
      </c>
      <c r="E24" s="281" t="s">
        <v>843</v>
      </c>
      <c r="F24" s="281" t="s">
        <v>359</v>
      </c>
      <c r="G24" s="281" t="s">
        <v>359</v>
      </c>
      <c r="H24" s="281" t="s">
        <v>887</v>
      </c>
      <c r="I24" s="281" t="s">
        <v>360</v>
      </c>
      <c r="J24" s="280"/>
      <c r="K24" s="280"/>
      <c r="L24" s="280"/>
      <c r="M24" s="281" t="s">
        <v>191</v>
      </c>
      <c r="N24" s="281" t="s">
        <v>888</v>
      </c>
      <c r="O24" s="281" t="s">
        <v>193</v>
      </c>
      <c r="P24" s="281" t="s">
        <v>631</v>
      </c>
      <c r="Q24" s="281" t="s">
        <v>889</v>
      </c>
      <c r="R24" s="281" t="s">
        <v>631</v>
      </c>
      <c r="S24" s="261" t="s">
        <v>54</v>
      </c>
      <c r="T24" s="255" t="str">
        <f aca="false">B24</f>
        <v>927.2 - 24/13</v>
      </c>
      <c r="U24" s="255" t="s">
        <v>196</v>
      </c>
    </row>
    <row r="25" customFormat="false" ht="13.2" hidden="false" customHeight="false" outlineLevel="0" collapsed="false">
      <c r="A25" s="280" t="s">
        <v>890</v>
      </c>
      <c r="B25" s="281" t="s">
        <v>891</v>
      </c>
      <c r="C25" s="282" t="s">
        <v>892</v>
      </c>
      <c r="D25" s="281" t="s">
        <v>826</v>
      </c>
      <c r="E25" s="281" t="s">
        <v>211</v>
      </c>
      <c r="F25" s="281" t="s">
        <v>893</v>
      </c>
      <c r="G25" s="281" t="s">
        <v>893</v>
      </c>
      <c r="H25" s="281" t="s">
        <v>894</v>
      </c>
      <c r="I25" s="281" t="s">
        <v>895</v>
      </c>
      <c r="J25" s="280"/>
      <c r="K25" s="280"/>
      <c r="L25" s="280"/>
      <c r="M25" s="281" t="s">
        <v>191</v>
      </c>
      <c r="N25" s="281" t="s">
        <v>896</v>
      </c>
      <c r="O25" s="281" t="s">
        <v>193</v>
      </c>
      <c r="P25" s="281" t="s">
        <v>897</v>
      </c>
      <c r="Q25" s="281" t="s">
        <v>898</v>
      </c>
      <c r="R25" s="281" t="s">
        <v>897</v>
      </c>
      <c r="S25" s="261" t="s">
        <v>54</v>
      </c>
      <c r="T25" s="255" t="str">
        <f aca="false">B25</f>
        <v>1024.5 -  18/19</v>
      </c>
      <c r="U25" s="255" t="s">
        <v>196</v>
      </c>
    </row>
    <row r="26" customFormat="false" ht="13.2" hidden="false" customHeight="false" outlineLevel="0" collapsed="false">
      <c r="A26" s="280" t="s">
        <v>899</v>
      </c>
      <c r="B26" s="281" t="s">
        <v>900</v>
      </c>
      <c r="C26" s="282" t="s">
        <v>892</v>
      </c>
      <c r="D26" s="281" t="s">
        <v>835</v>
      </c>
      <c r="E26" s="281" t="s">
        <v>188</v>
      </c>
      <c r="F26" s="281" t="s">
        <v>893</v>
      </c>
      <c r="G26" s="281" t="s">
        <v>893</v>
      </c>
      <c r="H26" s="281" t="s">
        <v>901</v>
      </c>
      <c r="I26" s="281" t="s">
        <v>895</v>
      </c>
      <c r="J26" s="280"/>
      <c r="K26" s="280"/>
      <c r="L26" s="280"/>
      <c r="M26" s="281" t="s">
        <v>191</v>
      </c>
      <c r="N26" s="281" t="s">
        <v>902</v>
      </c>
      <c r="O26" s="281" t="s">
        <v>193</v>
      </c>
      <c r="P26" s="281" t="s">
        <v>587</v>
      </c>
      <c r="Q26" s="281" t="s">
        <v>903</v>
      </c>
      <c r="R26" s="281" t="s">
        <v>587</v>
      </c>
      <c r="S26" s="261" t="s">
        <v>54</v>
      </c>
      <c r="T26" s="255" t="str">
        <f aca="false">B26</f>
        <v>1024.5 -  30/7</v>
      </c>
      <c r="U26" s="255" t="s">
        <v>196</v>
      </c>
    </row>
    <row r="27" customFormat="false" ht="13.2" hidden="false" customHeight="false" outlineLevel="0" collapsed="false">
      <c r="A27" s="280" t="s">
        <v>904</v>
      </c>
      <c r="B27" s="281" t="s">
        <v>905</v>
      </c>
      <c r="C27" s="282" t="s">
        <v>892</v>
      </c>
      <c r="D27" s="281" t="s">
        <v>842</v>
      </c>
      <c r="E27" s="281" t="s">
        <v>843</v>
      </c>
      <c r="F27" s="281" t="s">
        <v>893</v>
      </c>
      <c r="G27" s="281" t="s">
        <v>893</v>
      </c>
      <c r="H27" s="281" t="s">
        <v>906</v>
      </c>
      <c r="I27" s="281" t="s">
        <v>895</v>
      </c>
      <c r="J27" s="280"/>
      <c r="K27" s="280"/>
      <c r="L27" s="280"/>
      <c r="M27" s="281" t="s">
        <v>191</v>
      </c>
      <c r="N27" s="281" t="s">
        <v>907</v>
      </c>
      <c r="O27" s="281" t="s">
        <v>193</v>
      </c>
      <c r="P27" s="281" t="s">
        <v>908</v>
      </c>
      <c r="Q27" s="281" t="s">
        <v>909</v>
      </c>
      <c r="R27" s="281" t="s">
        <v>908</v>
      </c>
      <c r="S27" s="261" t="s">
        <v>54</v>
      </c>
      <c r="T27" s="255" t="str">
        <f aca="false">B27</f>
        <v>1024.5 - 24/13</v>
      </c>
      <c r="U27" s="255" t="s">
        <v>196</v>
      </c>
    </row>
    <row r="28" customFormat="false" ht="13.2" hidden="false" customHeight="false" outlineLevel="0" collapsed="false">
      <c r="A28" s="280" t="s">
        <v>910</v>
      </c>
      <c r="B28" s="281" t="s">
        <v>911</v>
      </c>
      <c r="C28" s="282" t="s">
        <v>912</v>
      </c>
      <c r="D28" s="281" t="s">
        <v>826</v>
      </c>
      <c r="E28" s="281" t="s">
        <v>211</v>
      </c>
      <c r="F28" s="281" t="s">
        <v>913</v>
      </c>
      <c r="G28" s="281" t="s">
        <v>913</v>
      </c>
      <c r="H28" s="281" t="s">
        <v>914</v>
      </c>
      <c r="I28" s="281" t="s">
        <v>915</v>
      </c>
      <c r="J28" s="280"/>
      <c r="K28" s="280"/>
      <c r="L28" s="280"/>
      <c r="M28" s="281" t="s">
        <v>191</v>
      </c>
      <c r="N28" s="281" t="s">
        <v>916</v>
      </c>
      <c r="O28" s="281" t="s">
        <v>193</v>
      </c>
      <c r="P28" s="281" t="s">
        <v>917</v>
      </c>
      <c r="Q28" s="281" t="s">
        <v>918</v>
      </c>
      <c r="R28" s="281" t="s">
        <v>917</v>
      </c>
      <c r="S28" s="261" t="s">
        <v>54</v>
      </c>
      <c r="T28" s="255" t="str">
        <f aca="false">B28</f>
        <v>1081 -  18/19</v>
      </c>
      <c r="U28" s="255" t="s">
        <v>196</v>
      </c>
    </row>
    <row r="29" customFormat="false" ht="13.2" hidden="false" customHeight="false" outlineLevel="0" collapsed="false">
      <c r="A29" s="280" t="s">
        <v>919</v>
      </c>
      <c r="B29" s="281" t="s">
        <v>920</v>
      </c>
      <c r="C29" s="282" t="s">
        <v>912</v>
      </c>
      <c r="D29" s="281" t="s">
        <v>835</v>
      </c>
      <c r="E29" s="281" t="s">
        <v>188</v>
      </c>
      <c r="F29" s="281" t="s">
        <v>913</v>
      </c>
      <c r="G29" s="281" t="s">
        <v>913</v>
      </c>
      <c r="H29" s="281" t="s">
        <v>921</v>
      </c>
      <c r="I29" s="281" t="s">
        <v>915</v>
      </c>
      <c r="J29" s="280"/>
      <c r="K29" s="280"/>
      <c r="L29" s="280"/>
      <c r="M29" s="281" t="s">
        <v>191</v>
      </c>
      <c r="N29" s="281" t="s">
        <v>922</v>
      </c>
      <c r="O29" s="281" t="s">
        <v>193</v>
      </c>
      <c r="P29" s="281" t="s">
        <v>888</v>
      </c>
      <c r="Q29" s="281" t="s">
        <v>923</v>
      </c>
      <c r="R29" s="281" t="s">
        <v>888</v>
      </c>
      <c r="S29" s="261" t="s">
        <v>54</v>
      </c>
      <c r="T29" s="255" t="str">
        <f aca="false">B29</f>
        <v>1081 -  30/7</v>
      </c>
      <c r="U29" s="255" t="s">
        <v>196</v>
      </c>
    </row>
    <row r="30" customFormat="false" ht="13.2" hidden="false" customHeight="false" outlineLevel="0" collapsed="false">
      <c r="A30" s="280" t="s">
        <v>924</v>
      </c>
      <c r="B30" s="281" t="s">
        <v>925</v>
      </c>
      <c r="C30" s="282" t="s">
        <v>912</v>
      </c>
      <c r="D30" s="281" t="s">
        <v>842</v>
      </c>
      <c r="E30" s="281" t="s">
        <v>843</v>
      </c>
      <c r="F30" s="281" t="s">
        <v>913</v>
      </c>
      <c r="G30" s="281" t="s">
        <v>913</v>
      </c>
      <c r="H30" s="281" t="s">
        <v>926</v>
      </c>
      <c r="I30" s="281" t="s">
        <v>915</v>
      </c>
      <c r="J30" s="280"/>
      <c r="K30" s="280"/>
      <c r="L30" s="280"/>
      <c r="M30" s="281" t="s">
        <v>191</v>
      </c>
      <c r="N30" s="281" t="s">
        <v>927</v>
      </c>
      <c r="O30" s="281" t="s">
        <v>193</v>
      </c>
      <c r="P30" s="281" t="s">
        <v>928</v>
      </c>
      <c r="Q30" s="281" t="s">
        <v>929</v>
      </c>
      <c r="R30" s="281" t="s">
        <v>928</v>
      </c>
      <c r="S30" s="261" t="s">
        <v>54</v>
      </c>
      <c r="T30" s="255" t="str">
        <f aca="false">B30</f>
        <v>1081 - 24/13</v>
      </c>
      <c r="U30" s="255" t="s">
        <v>196</v>
      </c>
    </row>
    <row r="31" customFormat="false" ht="13.2" hidden="false" customHeight="false" outlineLevel="0" collapsed="false">
      <c r="A31" s="280" t="s">
        <v>930</v>
      </c>
      <c r="B31" s="281" t="s">
        <v>931</v>
      </c>
      <c r="C31" s="282" t="s">
        <v>932</v>
      </c>
      <c r="D31" s="281" t="s">
        <v>826</v>
      </c>
      <c r="E31" s="281" t="s">
        <v>211</v>
      </c>
      <c r="F31" s="281" t="s">
        <v>933</v>
      </c>
      <c r="G31" s="281" t="s">
        <v>933</v>
      </c>
      <c r="H31" s="281" t="s">
        <v>934</v>
      </c>
      <c r="I31" s="281" t="s">
        <v>935</v>
      </c>
      <c r="J31" s="280"/>
      <c r="K31" s="280"/>
      <c r="L31" s="280"/>
      <c r="M31" s="281" t="s">
        <v>191</v>
      </c>
      <c r="N31" s="281" t="s">
        <v>936</v>
      </c>
      <c r="O31" s="281" t="s">
        <v>193</v>
      </c>
      <c r="P31" s="281" t="s">
        <v>937</v>
      </c>
      <c r="Q31" s="281" t="s">
        <v>938</v>
      </c>
      <c r="R31" s="281" t="s">
        <v>937</v>
      </c>
      <c r="S31" s="261" t="s">
        <v>54</v>
      </c>
      <c r="T31" s="255" t="str">
        <f aca="false">B31</f>
        <v>1109 -  18/19</v>
      </c>
      <c r="U31" s="255" t="s">
        <v>196</v>
      </c>
    </row>
    <row r="32" customFormat="false" ht="13.2" hidden="false" customHeight="false" outlineLevel="0" collapsed="false">
      <c r="A32" s="280" t="s">
        <v>939</v>
      </c>
      <c r="B32" s="281" t="s">
        <v>940</v>
      </c>
      <c r="C32" s="282" t="s">
        <v>932</v>
      </c>
      <c r="D32" s="281" t="s">
        <v>835</v>
      </c>
      <c r="E32" s="281" t="s">
        <v>188</v>
      </c>
      <c r="F32" s="281" t="s">
        <v>933</v>
      </c>
      <c r="G32" s="281" t="s">
        <v>933</v>
      </c>
      <c r="H32" s="281" t="s">
        <v>941</v>
      </c>
      <c r="I32" s="281" t="s">
        <v>935</v>
      </c>
      <c r="J32" s="280"/>
      <c r="K32" s="280"/>
      <c r="L32" s="280"/>
      <c r="M32" s="281" t="s">
        <v>191</v>
      </c>
      <c r="N32" s="281" t="s">
        <v>942</v>
      </c>
      <c r="O32" s="281" t="s">
        <v>193</v>
      </c>
      <c r="P32" s="281" t="s">
        <v>943</v>
      </c>
      <c r="Q32" s="281" t="s">
        <v>944</v>
      </c>
      <c r="R32" s="281" t="s">
        <v>943</v>
      </c>
      <c r="S32" s="261" t="s">
        <v>54</v>
      </c>
      <c r="T32" s="255" t="str">
        <f aca="false">B32</f>
        <v>1109 -  30/7</v>
      </c>
      <c r="U32" s="255" t="s">
        <v>196</v>
      </c>
    </row>
    <row r="33" customFormat="false" ht="13.2" hidden="false" customHeight="false" outlineLevel="0" collapsed="false">
      <c r="A33" s="280" t="s">
        <v>945</v>
      </c>
      <c r="B33" s="281" t="s">
        <v>946</v>
      </c>
      <c r="C33" s="282" t="s">
        <v>932</v>
      </c>
      <c r="D33" s="281" t="s">
        <v>842</v>
      </c>
      <c r="E33" s="281" t="s">
        <v>843</v>
      </c>
      <c r="F33" s="281" t="s">
        <v>933</v>
      </c>
      <c r="G33" s="281" t="s">
        <v>933</v>
      </c>
      <c r="H33" s="281" t="s">
        <v>947</v>
      </c>
      <c r="I33" s="281" t="s">
        <v>935</v>
      </c>
      <c r="J33" s="280"/>
      <c r="K33" s="280"/>
      <c r="L33" s="280"/>
      <c r="M33" s="281" t="s">
        <v>191</v>
      </c>
      <c r="N33" s="281" t="s">
        <v>948</v>
      </c>
      <c r="O33" s="281" t="s">
        <v>193</v>
      </c>
      <c r="P33" s="281" t="s">
        <v>949</v>
      </c>
      <c r="Q33" s="281" t="s">
        <v>950</v>
      </c>
      <c r="R33" s="281" t="s">
        <v>949</v>
      </c>
      <c r="S33" s="261" t="s">
        <v>54</v>
      </c>
      <c r="T33" s="255" t="str">
        <f aca="false">B33</f>
        <v>1109 - 24/13</v>
      </c>
      <c r="U33" s="255" t="s">
        <v>196</v>
      </c>
    </row>
    <row r="34" customFormat="false" ht="13.2" hidden="false" customHeight="false" outlineLevel="0" collapsed="false">
      <c r="A34" s="280" t="s">
        <v>951</v>
      </c>
      <c r="B34" s="281" t="s">
        <v>952</v>
      </c>
      <c r="C34" s="282" t="s">
        <v>953</v>
      </c>
      <c r="D34" s="281" t="s">
        <v>826</v>
      </c>
      <c r="E34" s="281" t="s">
        <v>211</v>
      </c>
      <c r="F34" s="281" t="s">
        <v>954</v>
      </c>
      <c r="G34" s="281" t="s">
        <v>954</v>
      </c>
      <c r="H34" s="281" t="s">
        <v>955</v>
      </c>
      <c r="I34" s="281" t="s">
        <v>956</v>
      </c>
      <c r="J34" s="280"/>
      <c r="K34" s="280"/>
      <c r="L34" s="280"/>
      <c r="M34" s="281" t="s">
        <v>191</v>
      </c>
      <c r="N34" s="281" t="s">
        <v>957</v>
      </c>
      <c r="O34" s="281" t="s">
        <v>193</v>
      </c>
      <c r="P34" s="281" t="s">
        <v>958</v>
      </c>
      <c r="Q34" s="281" t="s">
        <v>959</v>
      </c>
      <c r="R34" s="281" t="s">
        <v>958</v>
      </c>
      <c r="S34" s="261" t="s">
        <v>54</v>
      </c>
      <c r="T34" s="255" t="str">
        <f aca="false">B34</f>
        <v>1172 -  18/19</v>
      </c>
      <c r="U34" s="255" t="s">
        <v>196</v>
      </c>
    </row>
    <row r="35" customFormat="false" ht="13.2" hidden="false" customHeight="false" outlineLevel="0" collapsed="false">
      <c r="A35" s="280" t="s">
        <v>960</v>
      </c>
      <c r="B35" s="281" t="s">
        <v>961</v>
      </c>
      <c r="C35" s="282" t="s">
        <v>953</v>
      </c>
      <c r="D35" s="281" t="s">
        <v>835</v>
      </c>
      <c r="E35" s="281" t="s">
        <v>188</v>
      </c>
      <c r="F35" s="281" t="s">
        <v>954</v>
      </c>
      <c r="G35" s="281" t="s">
        <v>954</v>
      </c>
      <c r="H35" s="281" t="s">
        <v>962</v>
      </c>
      <c r="I35" s="281" t="s">
        <v>956</v>
      </c>
      <c r="J35" s="280"/>
      <c r="K35" s="280"/>
      <c r="L35" s="280"/>
      <c r="M35" s="281" t="s">
        <v>191</v>
      </c>
      <c r="N35" s="281" t="s">
        <v>963</v>
      </c>
      <c r="O35" s="281" t="s">
        <v>193</v>
      </c>
      <c r="P35" s="281" t="s">
        <v>964</v>
      </c>
      <c r="Q35" s="281" t="s">
        <v>965</v>
      </c>
      <c r="R35" s="281" t="s">
        <v>964</v>
      </c>
      <c r="S35" s="261" t="s">
        <v>54</v>
      </c>
      <c r="T35" s="255" t="str">
        <f aca="false">B35</f>
        <v>1172 -  30/7</v>
      </c>
      <c r="U35" s="255" t="s">
        <v>196</v>
      </c>
    </row>
    <row r="36" customFormat="false" ht="13.2" hidden="false" customHeight="false" outlineLevel="0" collapsed="false">
      <c r="A36" s="280" t="s">
        <v>966</v>
      </c>
      <c r="B36" s="281" t="s">
        <v>967</v>
      </c>
      <c r="C36" s="282" t="s">
        <v>953</v>
      </c>
      <c r="D36" s="281" t="s">
        <v>842</v>
      </c>
      <c r="E36" s="281" t="s">
        <v>843</v>
      </c>
      <c r="F36" s="281" t="s">
        <v>954</v>
      </c>
      <c r="G36" s="281" t="s">
        <v>954</v>
      </c>
      <c r="H36" s="281" t="s">
        <v>968</v>
      </c>
      <c r="I36" s="281" t="s">
        <v>956</v>
      </c>
      <c r="J36" s="280"/>
      <c r="K36" s="280"/>
      <c r="L36" s="280"/>
      <c r="M36" s="281" t="s">
        <v>191</v>
      </c>
      <c r="N36" s="281" t="s">
        <v>969</v>
      </c>
      <c r="O36" s="281" t="s">
        <v>193</v>
      </c>
      <c r="P36" s="281" t="s">
        <v>970</v>
      </c>
      <c r="Q36" s="281" t="s">
        <v>971</v>
      </c>
      <c r="R36" s="281" t="s">
        <v>970</v>
      </c>
      <c r="S36" s="261" t="s">
        <v>54</v>
      </c>
      <c r="T36" s="255" t="str">
        <f aca="false">B36</f>
        <v>1172 - 24/13</v>
      </c>
      <c r="U36" s="255" t="s">
        <v>196</v>
      </c>
    </row>
    <row r="37" customFormat="false" ht="13.2" hidden="false" customHeight="false" outlineLevel="0" collapsed="false">
      <c r="A37" s="280" t="s">
        <v>972</v>
      </c>
      <c r="B37" s="281" t="s">
        <v>973</v>
      </c>
      <c r="C37" s="282" t="s">
        <v>953</v>
      </c>
      <c r="D37" s="281" t="s">
        <v>850</v>
      </c>
      <c r="E37" s="281" t="s">
        <v>409</v>
      </c>
      <c r="F37" s="281" t="s">
        <v>974</v>
      </c>
      <c r="G37" s="281" t="s">
        <v>974</v>
      </c>
      <c r="H37" s="281" t="s">
        <v>975</v>
      </c>
      <c r="I37" s="281" t="s">
        <v>956</v>
      </c>
      <c r="J37" s="280"/>
      <c r="K37" s="280"/>
      <c r="L37" s="280"/>
      <c r="M37" s="281" t="s">
        <v>191</v>
      </c>
      <c r="N37" s="281" t="s">
        <v>976</v>
      </c>
      <c r="O37" s="281" t="s">
        <v>193</v>
      </c>
      <c r="P37" s="281" t="s">
        <v>977</v>
      </c>
      <c r="Q37" s="281" t="s">
        <v>978</v>
      </c>
      <c r="R37" s="281" t="s">
        <v>977</v>
      </c>
      <c r="S37" s="261" t="s">
        <v>54</v>
      </c>
      <c r="T37" s="255" t="str">
        <f aca="false">B37</f>
        <v>1172 - 33/4</v>
      </c>
      <c r="U37" s="255" t="s">
        <v>196</v>
      </c>
    </row>
    <row r="38" customFormat="false" ht="13.2" hidden="false" customHeight="false" outlineLevel="0" collapsed="false">
      <c r="A38" s="280" t="s">
        <v>979</v>
      </c>
      <c r="B38" s="281" t="s">
        <v>980</v>
      </c>
      <c r="C38" s="282" t="s">
        <v>981</v>
      </c>
      <c r="D38" s="281" t="s">
        <v>826</v>
      </c>
      <c r="E38" s="281" t="s">
        <v>211</v>
      </c>
      <c r="F38" s="281" t="s">
        <v>982</v>
      </c>
      <c r="G38" s="281" t="s">
        <v>982</v>
      </c>
      <c r="H38" s="281" t="s">
        <v>983</v>
      </c>
      <c r="I38" s="281" t="s">
        <v>984</v>
      </c>
      <c r="J38" s="280"/>
      <c r="K38" s="280"/>
      <c r="L38" s="280"/>
      <c r="M38" s="281" t="s">
        <v>191</v>
      </c>
      <c r="N38" s="281" t="s">
        <v>985</v>
      </c>
      <c r="O38" s="281" t="s">
        <v>193</v>
      </c>
      <c r="P38" s="281" t="s">
        <v>986</v>
      </c>
      <c r="Q38" s="281" t="s">
        <v>987</v>
      </c>
      <c r="R38" s="281" t="s">
        <v>986</v>
      </c>
      <c r="S38" s="261" t="s">
        <v>54</v>
      </c>
      <c r="T38" s="255" t="str">
        <f aca="false">B38</f>
        <v>1197 -  18/19</v>
      </c>
      <c r="U38" s="255" t="s">
        <v>196</v>
      </c>
    </row>
    <row r="39" customFormat="false" ht="13.2" hidden="false" customHeight="false" outlineLevel="0" collapsed="false">
      <c r="A39" s="280" t="s">
        <v>988</v>
      </c>
      <c r="B39" s="281" t="s">
        <v>989</v>
      </c>
      <c r="C39" s="282" t="s">
        <v>981</v>
      </c>
      <c r="D39" s="281" t="s">
        <v>835</v>
      </c>
      <c r="E39" s="281" t="s">
        <v>188</v>
      </c>
      <c r="F39" s="281" t="s">
        <v>982</v>
      </c>
      <c r="G39" s="281" t="s">
        <v>982</v>
      </c>
      <c r="H39" s="281" t="s">
        <v>990</v>
      </c>
      <c r="I39" s="281" t="s">
        <v>984</v>
      </c>
      <c r="J39" s="280"/>
      <c r="K39" s="280"/>
      <c r="L39" s="280"/>
      <c r="M39" s="281" t="s">
        <v>191</v>
      </c>
      <c r="N39" s="281" t="s">
        <v>991</v>
      </c>
      <c r="O39" s="281" t="s">
        <v>193</v>
      </c>
      <c r="P39" s="281" t="s">
        <v>992</v>
      </c>
      <c r="Q39" s="281" t="s">
        <v>993</v>
      </c>
      <c r="R39" s="281" t="s">
        <v>992</v>
      </c>
      <c r="S39" s="261" t="s">
        <v>54</v>
      </c>
      <c r="T39" s="255" t="str">
        <f aca="false">B39</f>
        <v>1197 -  30/7</v>
      </c>
      <c r="U39" s="255" t="s">
        <v>196</v>
      </c>
    </row>
    <row r="40" customFormat="false" ht="13.2" hidden="false" customHeight="false" outlineLevel="0" collapsed="false">
      <c r="A40" s="280" t="s">
        <v>994</v>
      </c>
      <c r="B40" s="281" t="s">
        <v>995</v>
      </c>
      <c r="C40" s="282" t="s">
        <v>981</v>
      </c>
      <c r="D40" s="281" t="s">
        <v>842</v>
      </c>
      <c r="E40" s="281" t="s">
        <v>843</v>
      </c>
      <c r="F40" s="281" t="s">
        <v>982</v>
      </c>
      <c r="G40" s="281" t="s">
        <v>982</v>
      </c>
      <c r="H40" s="281" t="s">
        <v>996</v>
      </c>
      <c r="I40" s="281" t="s">
        <v>984</v>
      </c>
      <c r="J40" s="280"/>
      <c r="K40" s="280"/>
      <c r="L40" s="280"/>
      <c r="M40" s="281" t="s">
        <v>191</v>
      </c>
      <c r="N40" s="281" t="s">
        <v>997</v>
      </c>
      <c r="O40" s="281" t="s">
        <v>193</v>
      </c>
      <c r="P40" s="281" t="s">
        <v>998</v>
      </c>
      <c r="Q40" s="281" t="s">
        <v>999</v>
      </c>
      <c r="R40" s="281" t="s">
        <v>998</v>
      </c>
      <c r="S40" s="261" t="s">
        <v>54</v>
      </c>
      <c r="T40" s="255" t="str">
        <f aca="false">B40</f>
        <v>1197 - 24/13</v>
      </c>
      <c r="U40" s="255" t="s">
        <v>196</v>
      </c>
    </row>
    <row r="41" customFormat="false" ht="13.2" hidden="false" customHeight="false" outlineLevel="0" collapsed="false">
      <c r="A41" s="280" t="s">
        <v>1000</v>
      </c>
      <c r="B41" s="281" t="s">
        <v>1001</v>
      </c>
      <c r="C41" s="282" t="s">
        <v>1002</v>
      </c>
      <c r="D41" s="281" t="s">
        <v>826</v>
      </c>
      <c r="E41" s="281" t="s">
        <v>211</v>
      </c>
      <c r="F41" s="281" t="s">
        <v>1003</v>
      </c>
      <c r="G41" s="281" t="s">
        <v>1003</v>
      </c>
      <c r="H41" s="281" t="s">
        <v>1004</v>
      </c>
      <c r="I41" s="281" t="s">
        <v>1005</v>
      </c>
      <c r="J41" s="280"/>
      <c r="K41" s="280"/>
      <c r="L41" s="280"/>
      <c r="M41" s="281" t="s">
        <v>191</v>
      </c>
      <c r="N41" s="281" t="s">
        <v>1006</v>
      </c>
      <c r="O41" s="281" t="s">
        <v>193</v>
      </c>
      <c r="P41" s="281" t="s">
        <v>1007</v>
      </c>
      <c r="Q41" s="281" t="s">
        <v>1008</v>
      </c>
      <c r="R41" s="281" t="s">
        <v>1007</v>
      </c>
      <c r="S41" s="261" t="s">
        <v>54</v>
      </c>
      <c r="T41" s="255" t="str">
        <f aca="false">B41</f>
        <v>1280 -  18/19</v>
      </c>
      <c r="U41" s="255" t="s">
        <v>196</v>
      </c>
    </row>
    <row r="42" customFormat="false" ht="13.2" hidden="false" customHeight="false" outlineLevel="0" collapsed="false">
      <c r="A42" s="280" t="s">
        <v>1009</v>
      </c>
      <c r="B42" s="281" t="s">
        <v>1010</v>
      </c>
      <c r="C42" s="282" t="s">
        <v>1002</v>
      </c>
      <c r="D42" s="281" t="s">
        <v>835</v>
      </c>
      <c r="E42" s="281" t="s">
        <v>188</v>
      </c>
      <c r="F42" s="281" t="s">
        <v>1003</v>
      </c>
      <c r="G42" s="281" t="s">
        <v>1003</v>
      </c>
      <c r="H42" s="281" t="s">
        <v>1011</v>
      </c>
      <c r="I42" s="281" t="s">
        <v>1005</v>
      </c>
      <c r="J42" s="280"/>
      <c r="K42" s="280"/>
      <c r="L42" s="280"/>
      <c r="M42" s="281" t="s">
        <v>191</v>
      </c>
      <c r="N42" s="281" t="s">
        <v>1012</v>
      </c>
      <c r="O42" s="281" t="s">
        <v>193</v>
      </c>
      <c r="P42" s="281" t="s">
        <v>1013</v>
      </c>
      <c r="Q42" s="281" t="s">
        <v>1014</v>
      </c>
      <c r="R42" s="281" t="s">
        <v>1013</v>
      </c>
      <c r="S42" s="261" t="s">
        <v>54</v>
      </c>
      <c r="T42" s="255" t="str">
        <f aca="false">B42</f>
        <v>1280 -  30/7</v>
      </c>
      <c r="U42" s="255" t="s">
        <v>196</v>
      </c>
    </row>
    <row r="43" customFormat="false" ht="13.2" hidden="false" customHeight="false" outlineLevel="0" collapsed="false">
      <c r="A43" s="280" t="s">
        <v>1015</v>
      </c>
      <c r="B43" s="281" t="s">
        <v>1016</v>
      </c>
      <c r="C43" s="282" t="s">
        <v>1002</v>
      </c>
      <c r="D43" s="281" t="s">
        <v>842</v>
      </c>
      <c r="E43" s="281" t="s">
        <v>843</v>
      </c>
      <c r="F43" s="281" t="s">
        <v>1003</v>
      </c>
      <c r="G43" s="281" t="s">
        <v>1003</v>
      </c>
      <c r="H43" s="281" t="s">
        <v>1017</v>
      </c>
      <c r="I43" s="281" t="s">
        <v>1005</v>
      </c>
      <c r="J43" s="280"/>
      <c r="K43" s="280"/>
      <c r="L43" s="280"/>
      <c r="M43" s="281" t="s">
        <v>191</v>
      </c>
      <c r="N43" s="281" t="s">
        <v>1018</v>
      </c>
      <c r="O43" s="281" t="s">
        <v>193</v>
      </c>
      <c r="P43" s="281" t="s">
        <v>1019</v>
      </c>
      <c r="Q43" s="281" t="s">
        <v>1020</v>
      </c>
      <c r="R43" s="281" t="s">
        <v>1019</v>
      </c>
      <c r="S43" s="261" t="s">
        <v>54</v>
      </c>
      <c r="T43" s="255" t="str">
        <f aca="false">B43</f>
        <v>1280 - 24/13</v>
      </c>
      <c r="U43" s="255" t="s">
        <v>196</v>
      </c>
    </row>
    <row r="44" customFormat="false" ht="13.2" hidden="false" customHeight="false" outlineLevel="0" collapsed="false">
      <c r="A44" s="280" t="s">
        <v>1021</v>
      </c>
      <c r="B44" s="281" t="s">
        <v>1022</v>
      </c>
      <c r="C44" s="282" t="s">
        <v>1023</v>
      </c>
      <c r="D44" s="281" t="s">
        <v>1024</v>
      </c>
      <c r="E44" s="281" t="s">
        <v>211</v>
      </c>
      <c r="F44" s="281" t="s">
        <v>1025</v>
      </c>
      <c r="G44" s="281" t="s">
        <v>1025</v>
      </c>
      <c r="H44" s="281" t="s">
        <v>1026</v>
      </c>
      <c r="I44" s="281" t="s">
        <v>1027</v>
      </c>
      <c r="J44" s="280"/>
      <c r="K44" s="280"/>
      <c r="L44" s="280"/>
      <c r="M44" s="281" t="s">
        <v>191</v>
      </c>
      <c r="N44" s="281" t="s">
        <v>1028</v>
      </c>
      <c r="O44" s="281" t="s">
        <v>193</v>
      </c>
      <c r="P44" s="281" t="s">
        <v>1029</v>
      </c>
      <c r="Q44" s="281" t="s">
        <v>1030</v>
      </c>
      <c r="R44" s="281" t="s">
        <v>1029</v>
      </c>
      <c r="S44" s="261" t="s">
        <v>54</v>
      </c>
      <c r="T44" s="255" t="str">
        <f aca="false">B44</f>
        <v>1362 -  42/19</v>
      </c>
      <c r="U44" s="255" t="s">
        <v>196</v>
      </c>
    </row>
    <row r="45" customFormat="false" ht="13.2" hidden="false" customHeight="false" outlineLevel="0" collapsed="false">
      <c r="A45" s="280" t="s">
        <v>1031</v>
      </c>
      <c r="B45" s="281" t="s">
        <v>1032</v>
      </c>
      <c r="C45" s="282" t="s">
        <v>1023</v>
      </c>
      <c r="D45" s="281" t="s">
        <v>1033</v>
      </c>
      <c r="E45" s="281" t="s">
        <v>188</v>
      </c>
      <c r="F45" s="281" t="s">
        <v>1025</v>
      </c>
      <c r="G45" s="281" t="s">
        <v>1025</v>
      </c>
      <c r="H45" s="281" t="s">
        <v>1034</v>
      </c>
      <c r="I45" s="281" t="s">
        <v>1027</v>
      </c>
      <c r="J45" s="280"/>
      <c r="K45" s="280"/>
      <c r="L45" s="280"/>
      <c r="M45" s="281" t="s">
        <v>191</v>
      </c>
      <c r="N45" s="281" t="s">
        <v>1035</v>
      </c>
      <c r="O45" s="281" t="s">
        <v>193</v>
      </c>
      <c r="P45" s="281" t="s">
        <v>1036</v>
      </c>
      <c r="Q45" s="281" t="s">
        <v>1037</v>
      </c>
      <c r="R45" s="281" t="s">
        <v>1036</v>
      </c>
      <c r="S45" s="261" t="s">
        <v>54</v>
      </c>
      <c r="T45" s="255" t="str">
        <f aca="false">B45</f>
        <v>1362 - 54/7</v>
      </c>
      <c r="U45" s="255" t="s">
        <v>196</v>
      </c>
    </row>
    <row r="46" customFormat="false" ht="13.2" hidden="false" customHeight="false" outlineLevel="0" collapsed="false">
      <c r="A46" s="280" t="s">
        <v>1038</v>
      </c>
      <c r="B46" s="281" t="s">
        <v>1039</v>
      </c>
      <c r="C46" s="282" t="s">
        <v>1040</v>
      </c>
      <c r="D46" s="281" t="s">
        <v>1024</v>
      </c>
      <c r="E46" s="281" t="s">
        <v>211</v>
      </c>
      <c r="F46" s="281" t="s">
        <v>642</v>
      </c>
      <c r="G46" s="281" t="s">
        <v>642</v>
      </c>
      <c r="H46" s="281" t="s">
        <v>1041</v>
      </c>
      <c r="I46" s="281" t="s">
        <v>1042</v>
      </c>
      <c r="J46" s="280"/>
      <c r="K46" s="280"/>
      <c r="L46" s="280"/>
      <c r="M46" s="281" t="s">
        <v>191</v>
      </c>
      <c r="N46" s="281" t="s">
        <v>1043</v>
      </c>
      <c r="O46" s="281" t="s">
        <v>193</v>
      </c>
      <c r="P46" s="281" t="s">
        <v>1044</v>
      </c>
      <c r="Q46" s="281" t="s">
        <v>1045</v>
      </c>
      <c r="R46" s="281" t="s">
        <v>1044</v>
      </c>
      <c r="S46" s="261" t="s">
        <v>54</v>
      </c>
      <c r="T46" s="255" t="str">
        <f aca="false">B46</f>
        <v>1703 -  42/19</v>
      </c>
      <c r="U46" s="255" t="s">
        <v>196</v>
      </c>
    </row>
    <row r="47" customFormat="false" ht="13.2" hidden="false" customHeight="false" outlineLevel="0" collapsed="false">
      <c r="A47" s="280" t="s">
        <v>1046</v>
      </c>
      <c r="B47" s="281" t="s">
        <v>1047</v>
      </c>
      <c r="C47" s="282" t="s">
        <v>1040</v>
      </c>
      <c r="D47" s="281" t="s">
        <v>1048</v>
      </c>
      <c r="E47" s="281" t="s">
        <v>843</v>
      </c>
      <c r="F47" s="281" t="s">
        <v>642</v>
      </c>
      <c r="G47" s="281" t="s">
        <v>642</v>
      </c>
      <c r="H47" s="281" t="s">
        <v>1049</v>
      </c>
      <c r="I47" s="281" t="s">
        <v>1042</v>
      </c>
      <c r="J47" s="280"/>
      <c r="K47" s="280"/>
      <c r="L47" s="280"/>
      <c r="M47" s="281" t="s">
        <v>191</v>
      </c>
      <c r="N47" s="281" t="s">
        <v>1050</v>
      </c>
      <c r="O47" s="281" t="s">
        <v>193</v>
      </c>
      <c r="P47" s="281" t="s">
        <v>1051</v>
      </c>
      <c r="Q47" s="281" t="s">
        <v>1052</v>
      </c>
      <c r="R47" s="281" t="s">
        <v>1051</v>
      </c>
      <c r="S47" s="261" t="s">
        <v>54</v>
      </c>
      <c r="T47" s="255" t="str">
        <f aca="false">B47</f>
        <v>1703 - 48/13</v>
      </c>
      <c r="U47" s="255" t="s">
        <v>196</v>
      </c>
    </row>
    <row r="48" customFormat="false" ht="13.2" hidden="false" customHeight="false" outlineLevel="0" collapsed="false">
      <c r="A48" s="280" t="s">
        <v>1053</v>
      </c>
      <c r="B48" s="281" t="s">
        <v>1054</v>
      </c>
      <c r="C48" s="282" t="s">
        <v>1040</v>
      </c>
      <c r="D48" s="281" t="s">
        <v>1033</v>
      </c>
      <c r="E48" s="281" t="s">
        <v>188</v>
      </c>
      <c r="F48" s="281" t="s">
        <v>642</v>
      </c>
      <c r="G48" s="281" t="s">
        <v>642</v>
      </c>
      <c r="H48" s="281" t="s">
        <v>1055</v>
      </c>
      <c r="I48" s="281" t="s">
        <v>1042</v>
      </c>
      <c r="J48" s="280"/>
      <c r="K48" s="280"/>
      <c r="L48" s="280"/>
      <c r="M48" s="281" t="s">
        <v>191</v>
      </c>
      <c r="N48" s="281" t="s">
        <v>1056</v>
      </c>
      <c r="O48" s="281" t="s">
        <v>193</v>
      </c>
      <c r="P48" s="281" t="s">
        <v>1057</v>
      </c>
      <c r="Q48" s="281" t="s">
        <v>1058</v>
      </c>
      <c r="R48" s="281" t="s">
        <v>1057</v>
      </c>
      <c r="S48" s="261" t="s">
        <v>54</v>
      </c>
      <c r="T48" s="255" t="str">
        <f aca="false">B48</f>
        <v>1703 - 54/7</v>
      </c>
      <c r="U48" s="255" t="s">
        <v>196</v>
      </c>
    </row>
    <row r="49" customFormat="false" ht="13.2" hidden="false" customHeight="false" outlineLevel="0" collapsed="false">
      <c r="A49" s="280" t="s">
        <v>1059</v>
      </c>
      <c r="B49" s="281" t="s">
        <v>1060</v>
      </c>
      <c r="C49" s="282" t="s">
        <v>1061</v>
      </c>
      <c r="D49" s="281" t="s">
        <v>1024</v>
      </c>
      <c r="E49" s="281" t="s">
        <v>211</v>
      </c>
      <c r="F49" s="281" t="s">
        <v>974</v>
      </c>
      <c r="G49" s="281" t="s">
        <v>974</v>
      </c>
      <c r="H49" s="281" t="s">
        <v>1062</v>
      </c>
      <c r="I49" s="281" t="s">
        <v>1063</v>
      </c>
      <c r="J49" s="280"/>
      <c r="K49" s="280"/>
      <c r="L49" s="280"/>
      <c r="M49" s="281" t="s">
        <v>191</v>
      </c>
      <c r="N49" s="281" t="s">
        <v>1064</v>
      </c>
      <c r="O49" s="281" t="s">
        <v>193</v>
      </c>
      <c r="P49" s="281" t="s">
        <v>1065</v>
      </c>
      <c r="Q49" s="281" t="s">
        <v>1066</v>
      </c>
      <c r="R49" s="281" t="s">
        <v>1065</v>
      </c>
      <c r="S49" s="261" t="s">
        <v>54</v>
      </c>
      <c r="T49" s="255" t="str">
        <f aca="false">B49</f>
        <v>1933 -  42/19</v>
      </c>
      <c r="U49" s="255" t="s">
        <v>196</v>
      </c>
    </row>
    <row r="50" customFormat="false" ht="13.2" hidden="false" customHeight="false" outlineLevel="0" collapsed="false">
      <c r="A50" s="280" t="s">
        <v>1067</v>
      </c>
      <c r="B50" s="281" t="s">
        <v>1068</v>
      </c>
      <c r="C50" s="282" t="s">
        <v>1061</v>
      </c>
      <c r="D50" s="281" t="s">
        <v>1048</v>
      </c>
      <c r="E50" s="281" t="s">
        <v>843</v>
      </c>
      <c r="F50" s="281" t="s">
        <v>954</v>
      </c>
      <c r="G50" s="281" t="s">
        <v>954</v>
      </c>
      <c r="H50" s="281" t="s">
        <v>1069</v>
      </c>
      <c r="I50" s="281" t="s">
        <v>1063</v>
      </c>
      <c r="J50" s="280"/>
      <c r="K50" s="280"/>
      <c r="L50" s="280"/>
      <c r="M50" s="281" t="s">
        <v>191</v>
      </c>
      <c r="N50" s="281" t="s">
        <v>1070</v>
      </c>
      <c r="O50" s="281" t="s">
        <v>193</v>
      </c>
      <c r="P50" s="281" t="s">
        <v>1071</v>
      </c>
      <c r="Q50" s="281" t="s">
        <v>1072</v>
      </c>
      <c r="R50" s="281" t="s">
        <v>1071</v>
      </c>
      <c r="S50" s="261" t="s">
        <v>54</v>
      </c>
      <c r="T50" s="255" t="str">
        <f aca="false">B50</f>
        <v>1933 - 48/13</v>
      </c>
      <c r="U50" s="255" t="s">
        <v>196</v>
      </c>
    </row>
    <row r="51" customFormat="false" ht="13.2" hidden="false" customHeight="false" outlineLevel="0" collapsed="false">
      <c r="A51" s="280" t="s">
        <v>1073</v>
      </c>
      <c r="B51" s="281" t="s">
        <v>1074</v>
      </c>
      <c r="C51" s="282" t="s">
        <v>1061</v>
      </c>
      <c r="D51" s="281" t="s">
        <v>1033</v>
      </c>
      <c r="E51" s="281" t="s">
        <v>188</v>
      </c>
      <c r="F51" s="281" t="s">
        <v>954</v>
      </c>
      <c r="G51" s="281" t="s">
        <v>954</v>
      </c>
      <c r="H51" s="281" t="s">
        <v>1075</v>
      </c>
      <c r="I51" s="281" t="s">
        <v>1063</v>
      </c>
      <c r="J51" s="280"/>
      <c r="K51" s="280"/>
      <c r="L51" s="280"/>
      <c r="M51" s="281" t="s">
        <v>191</v>
      </c>
      <c r="N51" s="281" t="s">
        <v>1076</v>
      </c>
      <c r="O51" s="281" t="s">
        <v>193</v>
      </c>
      <c r="P51" s="281" t="s">
        <v>1077</v>
      </c>
      <c r="Q51" s="281" t="s">
        <v>1078</v>
      </c>
      <c r="R51" s="281" t="s">
        <v>1077</v>
      </c>
      <c r="S51" s="261" t="s">
        <v>54</v>
      </c>
      <c r="T51" s="255" t="str">
        <f aca="false">B51</f>
        <v>1933 - 54/7</v>
      </c>
      <c r="U51" s="255" t="s">
        <v>196</v>
      </c>
    </row>
    <row r="52" customFormat="false" ht="13.2" hidden="false" customHeight="false" outlineLevel="0" collapsed="false">
      <c r="A52" s="280" t="s">
        <v>1079</v>
      </c>
      <c r="B52" s="281" t="s">
        <v>1080</v>
      </c>
      <c r="C52" s="282" t="s">
        <v>1081</v>
      </c>
      <c r="D52" s="281" t="s">
        <v>1024</v>
      </c>
      <c r="E52" s="281" t="s">
        <v>211</v>
      </c>
      <c r="F52" s="281" t="s">
        <v>1082</v>
      </c>
      <c r="G52" s="281" t="s">
        <v>1082</v>
      </c>
      <c r="H52" s="281" t="s">
        <v>1083</v>
      </c>
      <c r="I52" s="281" t="s">
        <v>1084</v>
      </c>
      <c r="J52" s="280"/>
      <c r="K52" s="280"/>
      <c r="L52" s="280"/>
      <c r="M52" s="281" t="s">
        <v>191</v>
      </c>
      <c r="N52" s="281" t="s">
        <v>1085</v>
      </c>
      <c r="O52" s="281" t="s">
        <v>193</v>
      </c>
      <c r="P52" s="281" t="s">
        <v>1086</v>
      </c>
      <c r="Q52" s="281" t="s">
        <v>1087</v>
      </c>
      <c r="R52" s="281" t="s">
        <v>1086</v>
      </c>
      <c r="S52" s="261" t="s">
        <v>54</v>
      </c>
      <c r="T52" s="255" t="str">
        <f aca="false">B52</f>
        <v>2267 -  42/19</v>
      </c>
      <c r="U52" s="255" t="s">
        <v>196</v>
      </c>
    </row>
    <row r="53" customFormat="false" ht="13.2" hidden="false" customHeight="false" outlineLevel="0" collapsed="false">
      <c r="A53" s="280" t="s">
        <v>1088</v>
      </c>
      <c r="B53" s="281" t="s">
        <v>1089</v>
      </c>
      <c r="C53" s="282" t="s">
        <v>1081</v>
      </c>
      <c r="D53" s="281" t="s">
        <v>1048</v>
      </c>
      <c r="E53" s="281" t="s">
        <v>843</v>
      </c>
      <c r="F53" s="281" t="s">
        <v>1082</v>
      </c>
      <c r="G53" s="281" t="s">
        <v>1082</v>
      </c>
      <c r="H53" s="281" t="s">
        <v>1090</v>
      </c>
      <c r="I53" s="281" t="s">
        <v>1084</v>
      </c>
      <c r="J53" s="280"/>
      <c r="K53" s="280"/>
      <c r="L53" s="280"/>
      <c r="M53" s="281" t="s">
        <v>191</v>
      </c>
      <c r="N53" s="281" t="s">
        <v>1091</v>
      </c>
      <c r="O53" s="281" t="s">
        <v>193</v>
      </c>
      <c r="P53" s="281" t="s">
        <v>1092</v>
      </c>
      <c r="Q53" s="281" t="s">
        <v>1093</v>
      </c>
      <c r="R53" s="281" t="s">
        <v>1092</v>
      </c>
      <c r="S53" s="261" t="s">
        <v>54</v>
      </c>
      <c r="T53" s="255" t="str">
        <f aca="false">B53</f>
        <v>2267 - 48/13</v>
      </c>
      <c r="U53" s="255" t="s">
        <v>196</v>
      </c>
    </row>
    <row r="54" customFormat="false" ht="13.2" hidden="false" customHeight="false" outlineLevel="0" collapsed="false">
      <c r="A54" s="280" t="s">
        <v>1094</v>
      </c>
      <c r="B54" s="281" t="s">
        <v>1095</v>
      </c>
      <c r="C54" s="282" t="s">
        <v>1081</v>
      </c>
      <c r="D54" s="281" t="s">
        <v>1033</v>
      </c>
      <c r="E54" s="281" t="s">
        <v>188</v>
      </c>
      <c r="F54" s="281" t="s">
        <v>1082</v>
      </c>
      <c r="G54" s="281" t="s">
        <v>1082</v>
      </c>
      <c r="H54" s="281" t="s">
        <v>1096</v>
      </c>
      <c r="I54" s="281" t="s">
        <v>1084</v>
      </c>
      <c r="J54" s="280"/>
      <c r="K54" s="280"/>
      <c r="L54" s="280"/>
      <c r="M54" s="281" t="s">
        <v>191</v>
      </c>
      <c r="N54" s="281" t="s">
        <v>1097</v>
      </c>
      <c r="O54" s="281" t="s">
        <v>193</v>
      </c>
      <c r="P54" s="281" t="s">
        <v>1086</v>
      </c>
      <c r="Q54" s="281" t="s">
        <v>1098</v>
      </c>
      <c r="R54" s="281" t="s">
        <v>1086</v>
      </c>
      <c r="S54" s="261" t="s">
        <v>54</v>
      </c>
      <c r="T54" s="255" t="str">
        <f aca="false">B54</f>
        <v>2267 - 54/7</v>
      </c>
      <c r="U54" s="255" t="s">
        <v>196</v>
      </c>
    </row>
    <row r="55" customFormat="false" ht="13.2" hidden="false" customHeight="false" outlineLevel="0" collapsed="false">
      <c r="A55" s="280" t="s">
        <v>1099</v>
      </c>
      <c r="B55" s="281" t="s">
        <v>1100</v>
      </c>
      <c r="C55" s="282" t="s">
        <v>1101</v>
      </c>
      <c r="D55" s="281" t="s">
        <v>1024</v>
      </c>
      <c r="E55" s="281" t="s">
        <v>211</v>
      </c>
      <c r="F55" s="281" t="s">
        <v>344</v>
      </c>
      <c r="G55" s="281" t="s">
        <v>344</v>
      </c>
      <c r="H55" s="281" t="s">
        <v>1102</v>
      </c>
      <c r="I55" s="281" t="s">
        <v>1103</v>
      </c>
      <c r="J55" s="280"/>
      <c r="K55" s="280"/>
      <c r="L55" s="280"/>
      <c r="M55" s="281" t="s">
        <v>191</v>
      </c>
      <c r="N55" s="281" t="s">
        <v>1104</v>
      </c>
      <c r="O55" s="281" t="s">
        <v>193</v>
      </c>
      <c r="P55" s="281" t="s">
        <v>1105</v>
      </c>
      <c r="Q55" s="281" t="s">
        <v>1106</v>
      </c>
      <c r="R55" s="281" t="s">
        <v>1105</v>
      </c>
      <c r="S55" s="261" t="s">
        <v>54</v>
      </c>
      <c r="T55" s="255" t="str">
        <f aca="false">B55</f>
        <v>2338 -  42/19</v>
      </c>
      <c r="U55" s="255" t="s">
        <v>196</v>
      </c>
    </row>
    <row r="56" customFormat="false" ht="13.2" hidden="false" customHeight="false" outlineLevel="0" collapsed="false">
      <c r="A56" s="280" t="s">
        <v>1107</v>
      </c>
      <c r="B56" s="281" t="s">
        <v>1108</v>
      </c>
      <c r="C56" s="282" t="s">
        <v>1101</v>
      </c>
      <c r="D56" s="281" t="s">
        <v>1048</v>
      </c>
      <c r="E56" s="281" t="s">
        <v>843</v>
      </c>
      <c r="F56" s="281" t="s">
        <v>344</v>
      </c>
      <c r="G56" s="281" t="s">
        <v>344</v>
      </c>
      <c r="H56" s="281" t="s">
        <v>1109</v>
      </c>
      <c r="I56" s="281" t="s">
        <v>1103</v>
      </c>
      <c r="J56" s="280"/>
      <c r="K56" s="280"/>
      <c r="L56" s="280"/>
      <c r="M56" s="281" t="s">
        <v>191</v>
      </c>
      <c r="N56" s="281" t="s">
        <v>1110</v>
      </c>
      <c r="O56" s="281" t="s">
        <v>193</v>
      </c>
      <c r="P56" s="281" t="s">
        <v>1111</v>
      </c>
      <c r="Q56" s="281" t="s">
        <v>1112</v>
      </c>
      <c r="R56" s="281" t="s">
        <v>1111</v>
      </c>
      <c r="S56" s="261" t="s">
        <v>54</v>
      </c>
      <c r="T56" s="255" t="str">
        <f aca="false">B56</f>
        <v>2338 - 48/13</v>
      </c>
      <c r="U56" s="255" t="s">
        <v>196</v>
      </c>
    </row>
    <row r="57" customFormat="false" ht="13.2" hidden="false" customHeight="false" outlineLevel="0" collapsed="false">
      <c r="A57" s="280" t="s">
        <v>1113</v>
      </c>
      <c r="B57" s="281" t="s">
        <v>1114</v>
      </c>
      <c r="C57" s="282" t="s">
        <v>1101</v>
      </c>
      <c r="D57" s="281" t="s">
        <v>1033</v>
      </c>
      <c r="E57" s="281" t="s">
        <v>188</v>
      </c>
      <c r="F57" s="281" t="s">
        <v>344</v>
      </c>
      <c r="G57" s="281" t="s">
        <v>344</v>
      </c>
      <c r="H57" s="281" t="s">
        <v>1115</v>
      </c>
      <c r="I57" s="281" t="s">
        <v>1103</v>
      </c>
      <c r="J57" s="280"/>
      <c r="K57" s="280"/>
      <c r="L57" s="280"/>
      <c r="M57" s="281" t="s">
        <v>191</v>
      </c>
      <c r="N57" s="281" t="s">
        <v>1116</v>
      </c>
      <c r="O57" s="281" t="s">
        <v>193</v>
      </c>
      <c r="P57" s="281" t="s">
        <v>1117</v>
      </c>
      <c r="Q57" s="281" t="s">
        <v>1118</v>
      </c>
      <c r="R57" s="281" t="s">
        <v>1117</v>
      </c>
      <c r="S57" s="261" t="s">
        <v>54</v>
      </c>
      <c r="T57" s="255" t="str">
        <f aca="false">B57</f>
        <v>2338 - 54/7</v>
      </c>
      <c r="U57" s="255" t="s">
        <v>196</v>
      </c>
    </row>
    <row r="58" customFormat="false" ht="13.2" hidden="false" customHeight="false" outlineLevel="0" collapsed="false">
      <c r="A58" s="256" t="s">
        <v>1119</v>
      </c>
      <c r="B58" s="257" t="s">
        <v>1120</v>
      </c>
      <c r="C58" s="257" t="n">
        <v>2493</v>
      </c>
      <c r="D58" s="0" t="s">
        <v>1033</v>
      </c>
      <c r="E58" s="0" t="n">
        <v>37</v>
      </c>
      <c r="F58" s="0" t="n">
        <v>0.19576</v>
      </c>
      <c r="G58" s="0"/>
      <c r="H58" s="0"/>
      <c r="I58" s="0" t="n">
        <v>1.821</v>
      </c>
      <c r="J58" s="0"/>
      <c r="K58" s="0"/>
      <c r="L58" s="0"/>
      <c r="M58" s="0" t="n">
        <v>25</v>
      </c>
      <c r="N58" s="0" t="n">
        <v>0.045936</v>
      </c>
      <c r="O58" s="0" t="n">
        <v>75</v>
      </c>
      <c r="P58" s="0" t="n">
        <v>0.0528</v>
      </c>
      <c r="Q58" s="0" t="n">
        <v>2363</v>
      </c>
      <c r="R58" s="0"/>
      <c r="S58" s="261" t="s">
        <v>54</v>
      </c>
      <c r="T58" s="255" t="str">
        <f aca="false">B58</f>
        <v>2493 - 54/37</v>
      </c>
      <c r="U58" s="255" t="s">
        <v>1121</v>
      </c>
    </row>
  </sheetData>
  <conditionalFormatting sqref="A3 B3:B58">
    <cfRule type="expression" priority="2" aboveAverage="0" equalAverage="0" bottom="0" percent="0" rank="0" text="" dxfId="9">
      <formula>COUNTIF(A:A,A3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U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3" min="3" style="255" width="11.43"/>
    <col collapsed="false" customWidth="true" hidden="false" outlineLevel="0" max="4" min="4" style="0" width="11.32"/>
    <col collapsed="false" customWidth="true" hidden="false" outlineLevel="0" max="5" min="5" style="0" width="10.87"/>
    <col collapsed="false" customWidth="true" hidden="false" outlineLevel="0" max="6" min="6" style="0" width="13.1"/>
    <col collapsed="false" customWidth="true" hidden="false" outlineLevel="0" max="7" min="7" style="0" width="12.55"/>
    <col collapsed="false" customWidth="true" hidden="false" outlineLevel="0" max="8" min="8" style="0" width="8.1"/>
    <col collapsed="false" customWidth="true" hidden="false" outlineLevel="0" max="9" min="9" style="0" width="8.87"/>
    <col collapsed="false" customWidth="true" hidden="false" outlineLevel="0" max="10" min="10" style="0" width="9.99"/>
    <col collapsed="false" customWidth="true" hidden="false" outlineLevel="0" max="11" min="11" style="0" width="8.43"/>
    <col collapsed="false" customWidth="true" hidden="false" outlineLevel="0" max="12" min="12" style="0" width="9.99"/>
    <col collapsed="false" customWidth="true" hidden="false" outlineLevel="0" max="13" min="13" style="0" width="7.99"/>
    <col collapsed="false" customWidth="true" hidden="false" outlineLevel="0" max="14" min="14" style="0" width="8.99"/>
    <col collapsed="false" customWidth="true" hidden="false" outlineLevel="0" max="15" min="15" style="0" width="7.88"/>
    <col collapsed="false" customWidth="true" hidden="false" outlineLevel="0" max="16" min="16" style="0" width="8.99"/>
    <col collapsed="false" customWidth="true" hidden="false" outlineLevel="0" max="18" min="18" style="0" width="9.33"/>
    <col collapsed="false" customWidth="true" hidden="false" outlineLevel="0" max="19" min="19" style="0" width="5.32"/>
    <col collapsed="false" customWidth="true" hidden="false" outlineLevel="0" max="20" min="20" style="0" width="24.55"/>
    <col collapsed="false" customWidth="true" hidden="false" outlineLevel="0" max="21" min="21" style="0" width="10.87"/>
  </cols>
  <sheetData>
    <row r="1" s="255" customFormat="true" ht="13.2" hidden="false" customHeight="false" outlineLevel="0" collapsed="false">
      <c r="A1" s="256"/>
      <c r="B1" s="257"/>
      <c r="C1" s="256" t="s">
        <v>169</v>
      </c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8"/>
    </row>
    <row r="2" s="255" customFormat="true" ht="39.6" hidden="false" customHeight="false" outlineLevel="0" collapsed="false">
      <c r="A2" s="256"/>
      <c r="B2" s="257"/>
      <c r="C2" s="259" t="s">
        <v>170</v>
      </c>
      <c r="D2" s="257" t="s">
        <v>171</v>
      </c>
      <c r="E2" s="257" t="s">
        <v>172</v>
      </c>
      <c r="F2" s="257" t="s">
        <v>173</v>
      </c>
      <c r="G2" s="257" t="s">
        <v>174</v>
      </c>
      <c r="H2" s="257" t="s">
        <v>175</v>
      </c>
      <c r="I2" s="257" t="s">
        <v>176</v>
      </c>
      <c r="J2" s="257" t="s">
        <v>177</v>
      </c>
      <c r="K2" s="257" t="s">
        <v>178</v>
      </c>
      <c r="L2" s="257" t="s">
        <v>179</v>
      </c>
      <c r="M2" s="260" t="s">
        <v>180</v>
      </c>
      <c r="N2" s="260" t="s">
        <v>181</v>
      </c>
      <c r="O2" s="260" t="s">
        <v>182</v>
      </c>
      <c r="P2" s="260" t="s">
        <v>183</v>
      </c>
      <c r="Q2" s="257" t="s">
        <v>230</v>
      </c>
      <c r="R2" s="257" t="s">
        <v>231</v>
      </c>
      <c r="S2" s="261" t="s">
        <v>43</v>
      </c>
      <c r="U2" s="255" t="s">
        <v>232</v>
      </c>
    </row>
    <row r="3" s="255" customFormat="true" ht="13.2" hidden="false" customHeight="false" outlineLevel="0" collapsed="false">
      <c r="A3" s="261" t="s">
        <v>69</v>
      </c>
      <c r="B3" s="256"/>
    </row>
    <row r="5" customFormat="false" ht="13.2" hidden="false" customHeight="false" outlineLevel="0" collapsed="false">
      <c r="A5" s="0" t="s">
        <v>1122</v>
      </c>
      <c r="C5" s="255" t="n">
        <v>611</v>
      </c>
      <c r="F5" s="256"/>
      <c r="G5" s="256"/>
      <c r="H5" s="256"/>
      <c r="I5" s="283" t="n">
        <v>0.858</v>
      </c>
      <c r="J5" s="256"/>
      <c r="K5" s="256"/>
      <c r="L5" s="256"/>
      <c r="M5" s="284" t="n">
        <v>25</v>
      </c>
      <c r="N5" s="285" t="n">
        <v>0.149424</v>
      </c>
      <c r="O5" s="284" t="n">
        <v>75</v>
      </c>
      <c r="P5" s="285" t="n">
        <v>0.17952</v>
      </c>
      <c r="Q5" s="256" t="n">
        <v>624</v>
      </c>
      <c r="R5" s="256"/>
      <c r="S5" s="286" t="s">
        <v>69</v>
      </c>
      <c r="T5" s="287" t="s">
        <v>1123</v>
      </c>
      <c r="U5" s="256" t="s">
        <v>1124</v>
      </c>
      <c r="V5" s="256"/>
    </row>
    <row r="6" customFormat="false" ht="13.2" hidden="false" customHeight="false" outlineLevel="0" collapsed="false">
      <c r="A6" s="0" t="s">
        <v>1125</v>
      </c>
      <c r="C6" s="255" t="n">
        <v>713</v>
      </c>
      <c r="I6" s="283" t="n">
        <v>0.927</v>
      </c>
      <c r="M6" s="284" t="n">
        <v>25</v>
      </c>
      <c r="N6" s="285" t="n">
        <v>0.128304</v>
      </c>
      <c r="O6" s="284" t="n">
        <v>75</v>
      </c>
      <c r="P6" s="285" t="n">
        <v>0.154176</v>
      </c>
      <c r="Q6" s="0" t="n">
        <v>728</v>
      </c>
      <c r="S6" s="286" t="s">
        <v>69</v>
      </c>
      <c r="T6" s="287" t="s">
        <v>1126</v>
      </c>
      <c r="U6" s="256" t="s">
        <v>1124</v>
      </c>
    </row>
    <row r="7" customFormat="false" ht="13.2" hidden="false" customHeight="false" outlineLevel="0" collapsed="false">
      <c r="A7" s="0" t="s">
        <v>1127</v>
      </c>
      <c r="C7" s="255" t="n">
        <v>816</v>
      </c>
      <c r="I7" s="283" t="n">
        <v>0.99</v>
      </c>
      <c r="M7" s="284" t="n">
        <v>25</v>
      </c>
      <c r="N7" s="285" t="n">
        <v>0.112992</v>
      </c>
      <c r="O7" s="284" t="n">
        <v>75</v>
      </c>
      <c r="P7" s="285" t="n">
        <v>0.135168</v>
      </c>
      <c r="Q7" s="0" t="n">
        <v>832</v>
      </c>
      <c r="S7" s="286" t="s">
        <v>69</v>
      </c>
      <c r="T7" s="287" t="s">
        <v>1128</v>
      </c>
      <c r="U7" s="256" t="s">
        <v>1124</v>
      </c>
    </row>
    <row r="8" customFormat="false" ht="13.2" hidden="false" customHeight="false" outlineLevel="0" collapsed="false">
      <c r="A8" s="0" t="s">
        <v>1129</v>
      </c>
      <c r="C8" s="255" t="n">
        <v>1020</v>
      </c>
      <c r="I8" s="283" t="n">
        <v>1.108</v>
      </c>
      <c r="M8" s="284" t="n">
        <v>25</v>
      </c>
      <c r="N8" s="285" t="n">
        <v>0.090816</v>
      </c>
      <c r="O8" s="284" t="n">
        <v>75</v>
      </c>
      <c r="P8" s="285" t="n">
        <v>0.108768</v>
      </c>
      <c r="Q8" s="0" t="n">
        <v>1046</v>
      </c>
      <c r="S8" s="286" t="s">
        <v>69</v>
      </c>
      <c r="T8" s="287" t="s">
        <v>1130</v>
      </c>
      <c r="U8" s="256" t="s">
        <v>1124</v>
      </c>
    </row>
    <row r="9" customFormat="false" ht="13.2" hidden="false" customHeight="false" outlineLevel="0" collapsed="false">
      <c r="A9" s="0" t="s">
        <v>1131</v>
      </c>
      <c r="C9" s="255" t="n">
        <v>1222</v>
      </c>
      <c r="I9" s="283" t="n">
        <v>1.196</v>
      </c>
      <c r="M9" s="284" t="n">
        <v>25</v>
      </c>
      <c r="N9" s="285" t="n">
        <v>0.077088</v>
      </c>
      <c r="O9" s="284" t="n">
        <v>75</v>
      </c>
      <c r="P9" s="285" t="n">
        <v>0.091872</v>
      </c>
      <c r="Q9" s="0" t="n">
        <v>1228</v>
      </c>
      <c r="S9" s="286" t="s">
        <v>69</v>
      </c>
      <c r="T9" s="287" t="s">
        <v>1132</v>
      </c>
      <c r="U9" s="256" t="s">
        <v>1124</v>
      </c>
    </row>
    <row r="10" customFormat="false" ht="13.2" hidden="false" customHeight="false" outlineLevel="0" collapsed="false">
      <c r="A10" s="0" t="s">
        <v>1133</v>
      </c>
      <c r="C10" s="255" t="n">
        <v>1572</v>
      </c>
      <c r="I10" s="283" t="n">
        <v>1.345</v>
      </c>
      <c r="M10" s="284" t="n">
        <v>25</v>
      </c>
      <c r="N10" s="285" t="n">
        <v>0.061248</v>
      </c>
      <c r="O10" s="284" t="n">
        <v>75</v>
      </c>
      <c r="P10" s="285" t="n">
        <v>0.072864</v>
      </c>
      <c r="Q10" s="0" t="n">
        <v>1554</v>
      </c>
      <c r="S10" s="286" t="s">
        <v>69</v>
      </c>
      <c r="T10" s="287" t="s">
        <v>1134</v>
      </c>
      <c r="U10" s="256" t="s">
        <v>1124</v>
      </c>
    </row>
    <row r="11" customFormat="false" ht="13.2" hidden="false" customHeight="false" outlineLevel="0" collapsed="false">
      <c r="A11" s="0" t="s">
        <v>1135</v>
      </c>
      <c r="C11" s="255" t="n">
        <v>1966</v>
      </c>
      <c r="I11" s="283" t="n">
        <v>1.504</v>
      </c>
      <c r="M11" s="284" t="n">
        <v>25</v>
      </c>
      <c r="N11" s="285" t="n">
        <v>0.0510048</v>
      </c>
      <c r="O11" s="284" t="n">
        <v>75</v>
      </c>
      <c r="P11" s="285" t="n">
        <v>0.059664</v>
      </c>
      <c r="Q11" s="0" t="n">
        <v>1960</v>
      </c>
      <c r="S11" s="286" t="s">
        <v>69</v>
      </c>
      <c r="T11" s="287" t="s">
        <v>1136</v>
      </c>
      <c r="U11" s="256" t="s">
        <v>1124</v>
      </c>
    </row>
    <row r="12" customFormat="false" ht="13.2" hidden="false" customHeight="false" outlineLevel="0" collapsed="false">
      <c r="A12" s="0" t="s">
        <v>1137</v>
      </c>
      <c r="C12" s="255" t="n">
        <v>2242</v>
      </c>
      <c r="I12" s="283" t="n">
        <v>1.602</v>
      </c>
      <c r="M12" s="284" t="n">
        <v>25</v>
      </c>
      <c r="N12" s="285" t="n">
        <v>0.0458832</v>
      </c>
      <c r="O12" s="284" t="n">
        <v>75</v>
      </c>
      <c r="P12" s="285" t="n">
        <v>0.053328</v>
      </c>
      <c r="Q12" s="0" t="n">
        <v>2225</v>
      </c>
      <c r="S12" s="286" t="s">
        <v>69</v>
      </c>
      <c r="T12" s="287" t="s">
        <v>1138</v>
      </c>
      <c r="U12" s="256" t="s">
        <v>1124</v>
      </c>
    </row>
  </sheetData>
  <conditionalFormatting sqref="A3:B3">
    <cfRule type="expression" priority="2" aboveAverage="0" equalAverage="0" bottom="0" percent="0" rank="0" text="" dxfId="10">
      <formula>COUNTIF(A:A,A3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14.66"/>
    <col collapsed="false" customWidth="true" hidden="false" outlineLevel="0" max="3" min="3" style="255" width="11.43"/>
    <col collapsed="false" customWidth="true" hidden="false" outlineLevel="0" max="4" min="4" style="86" width="11.32"/>
    <col collapsed="false" customWidth="true" hidden="false" outlineLevel="0" max="5" min="5" style="86" width="10.87"/>
    <col collapsed="false" customWidth="true" hidden="false" outlineLevel="0" max="6" min="6" style="86" width="13.1"/>
    <col collapsed="false" customWidth="true" hidden="false" outlineLevel="0" max="7" min="7" style="86" width="12.55"/>
    <col collapsed="false" customWidth="true" hidden="false" outlineLevel="0" max="8" min="8" style="86" width="8.1"/>
    <col collapsed="false" customWidth="true" hidden="false" outlineLevel="0" max="9" min="9" style="86" width="8.87"/>
    <col collapsed="false" customWidth="true" hidden="false" outlineLevel="0" max="10" min="10" style="86" width="9.99"/>
    <col collapsed="false" customWidth="true" hidden="false" outlineLevel="0" max="11" min="11" style="86" width="8.43"/>
    <col collapsed="false" customWidth="true" hidden="false" outlineLevel="0" max="12" min="12" style="86" width="9.99"/>
    <col collapsed="false" customWidth="true" hidden="false" outlineLevel="0" max="13" min="13" style="86" width="13.1"/>
    <col collapsed="false" customWidth="true" hidden="false" outlineLevel="0" max="14" min="14" style="86" width="8.99"/>
    <col collapsed="false" customWidth="true" hidden="false" outlineLevel="0" max="15" min="15" style="86" width="7.88"/>
    <col collapsed="false" customWidth="true" hidden="false" outlineLevel="0" max="16" min="16" style="86" width="16.88"/>
    <col collapsed="false" customWidth="true" hidden="false" outlineLevel="0" max="17" min="17" style="86" width="17.1"/>
    <col collapsed="false" customWidth="true" hidden="false" outlineLevel="0" max="18" min="18" style="0" width="9.33"/>
    <col collapsed="false" customWidth="true" hidden="false" outlineLevel="0" max="19" min="19" style="0" width="6.1"/>
    <col collapsed="false" customWidth="true" hidden="false" outlineLevel="0" max="20" min="20" style="0" width="19.43"/>
    <col collapsed="false" customWidth="true" hidden="false" outlineLevel="0" max="21" min="21" style="0" width="15.55"/>
  </cols>
  <sheetData>
    <row r="1" customFormat="false" ht="13.2" hidden="false" customHeight="false" outlineLevel="0" collapsed="false">
      <c r="A1" s="288" t="s">
        <v>1139</v>
      </c>
      <c r="B1" s="255"/>
      <c r="C1" s="255" t="s">
        <v>169</v>
      </c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5"/>
      <c r="S1" s="275"/>
    </row>
    <row r="2" customFormat="false" ht="39.6" hidden="false" customHeight="false" outlineLevel="0" collapsed="false">
      <c r="A2" s="255"/>
      <c r="B2" s="255"/>
      <c r="C2" s="276" t="s">
        <v>170</v>
      </c>
      <c r="D2" s="256" t="s">
        <v>171</v>
      </c>
      <c r="E2" s="256" t="s">
        <v>172</v>
      </c>
      <c r="F2" s="256" t="s">
        <v>173</v>
      </c>
      <c r="G2" s="256" t="s">
        <v>174</v>
      </c>
      <c r="H2" s="256" t="s">
        <v>175</v>
      </c>
      <c r="I2" s="256" t="s">
        <v>176</v>
      </c>
      <c r="J2" s="256" t="s">
        <v>177</v>
      </c>
      <c r="K2" s="256" t="s">
        <v>178</v>
      </c>
      <c r="L2" s="256" t="s">
        <v>179</v>
      </c>
      <c r="M2" s="289" t="s">
        <v>180</v>
      </c>
      <c r="N2" s="289" t="s">
        <v>181</v>
      </c>
      <c r="O2" s="289" t="s">
        <v>182</v>
      </c>
      <c r="P2" s="289" t="s">
        <v>183</v>
      </c>
      <c r="Q2" s="256" t="s">
        <v>230</v>
      </c>
      <c r="R2" s="255" t="s">
        <v>231</v>
      </c>
      <c r="S2" s="275" t="s">
        <v>43</v>
      </c>
    </row>
    <row r="3" customFormat="false" ht="13.2" hidden="false" customHeight="false" outlineLevel="0" collapsed="false">
      <c r="A3" s="0" t="s">
        <v>1140</v>
      </c>
      <c r="C3" s="290" t="n">
        <f aca="false">D3*1000*F3^2</f>
        <v>373.20216</v>
      </c>
      <c r="D3" s="86" t="n">
        <v>24</v>
      </c>
      <c r="E3" s="86" t="n">
        <v>7</v>
      </c>
      <c r="F3" s="86" t="n">
        <v>0.1247</v>
      </c>
      <c r="G3" s="86" t="n">
        <v>0.0831</v>
      </c>
      <c r="I3" s="86" t="n">
        <v>0.748</v>
      </c>
      <c r="K3" s="86" t="n">
        <v>13</v>
      </c>
      <c r="M3" s="86" t="n">
        <v>25</v>
      </c>
      <c r="N3" s="291" t="n">
        <v>0.242731867</v>
      </c>
      <c r="O3" s="86" t="n">
        <v>240</v>
      </c>
      <c r="P3" s="291" t="n">
        <v>0.448483672</v>
      </c>
      <c r="Q3" s="292" t="n">
        <v>351.514915029673</v>
      </c>
      <c r="R3" s="290" t="n">
        <v>56.4850849703273</v>
      </c>
      <c r="S3" s="0" t="s">
        <v>70</v>
      </c>
    </row>
    <row r="4" customFormat="false" ht="13.2" hidden="false" customHeight="false" outlineLevel="0" collapsed="false">
      <c r="A4" s="0" t="s">
        <v>1141</v>
      </c>
      <c r="C4" s="290" t="n">
        <f aca="false">D4*1000*F4^2</f>
        <v>1033.35</v>
      </c>
      <c r="D4" s="86" t="n">
        <v>24</v>
      </c>
      <c r="E4" s="86" t="n">
        <v>37</v>
      </c>
      <c r="F4" s="86" t="n">
        <v>0.2075</v>
      </c>
      <c r="G4" s="86" t="n">
        <v>0.0889</v>
      </c>
      <c r="I4" s="86" t="n">
        <v>1.222</v>
      </c>
      <c r="K4" s="86" t="n">
        <v>28</v>
      </c>
      <c r="M4" s="86" t="n">
        <v>25</v>
      </c>
      <c r="N4" s="291" t="n">
        <v>0.082928358</v>
      </c>
      <c r="O4" s="86" t="n">
        <v>240</v>
      </c>
      <c r="P4" s="291" t="n">
        <v>0.152146826</v>
      </c>
      <c r="Q4" s="292" t="n">
        <v>973.300737181994</v>
      </c>
      <c r="R4" s="290" t="n">
        <v>336.699262818006</v>
      </c>
      <c r="S4" s="0" t="s">
        <v>70</v>
      </c>
    </row>
    <row r="5" customFormat="false" ht="13.2" hidden="false" customHeight="false" outlineLevel="0" collapsed="false">
      <c r="A5" s="0" t="s">
        <v>1142</v>
      </c>
      <c r="C5" s="290" t="n">
        <f aca="false">D5*1000*F5^2</f>
        <v>427.09344</v>
      </c>
      <c r="D5" s="86" t="n">
        <v>24</v>
      </c>
      <c r="E5" s="86" t="n">
        <v>7</v>
      </c>
      <c r="F5" s="86" t="n">
        <v>0.1334</v>
      </c>
      <c r="G5" s="86" t="n">
        <v>0.0889</v>
      </c>
      <c r="I5" s="86" t="n">
        <v>0.8</v>
      </c>
      <c r="K5" s="86" t="n">
        <v>13</v>
      </c>
      <c r="M5" s="86" t="n">
        <v>25</v>
      </c>
      <c r="N5" s="291" t="n">
        <v>0.212278167</v>
      </c>
      <c r="O5" s="86" t="n">
        <v>240</v>
      </c>
      <c r="P5" s="291" t="n">
        <v>0.39197642</v>
      </c>
      <c r="Q5" s="292" t="n">
        <v>402.274505247587</v>
      </c>
      <c r="R5" s="290" t="n">
        <v>64.7254947524135</v>
      </c>
      <c r="S5" s="0" t="s">
        <v>70</v>
      </c>
    </row>
    <row r="6" customFormat="false" ht="13.2" hidden="false" customHeight="false" outlineLevel="0" collapsed="false">
      <c r="A6" s="0" t="s">
        <v>1143</v>
      </c>
      <c r="C6" s="290" t="n">
        <f aca="false">D6*1000*F6^2</f>
        <v>557.76224</v>
      </c>
      <c r="D6" s="86" t="n">
        <v>56</v>
      </c>
      <c r="E6" s="86" t="n">
        <v>37</v>
      </c>
      <c r="F6" s="86" t="n">
        <v>0.0998</v>
      </c>
      <c r="G6" s="86" t="n">
        <v>0.1046</v>
      </c>
      <c r="I6" s="86" t="n">
        <v>1.132</v>
      </c>
      <c r="K6" s="86" t="n">
        <v>73</v>
      </c>
      <c r="M6" s="86" t="n">
        <v>25</v>
      </c>
      <c r="N6" s="291" t="n">
        <v>0.130117621</v>
      </c>
      <c r="O6" s="86" t="n">
        <v>240</v>
      </c>
      <c r="P6" s="291" t="n">
        <v>0.240488347</v>
      </c>
      <c r="Q6" s="292" t="n">
        <v>666.297532579748</v>
      </c>
      <c r="R6" s="290" t="n">
        <v>331.702467420252</v>
      </c>
      <c r="S6" s="0" t="s">
        <v>70</v>
      </c>
    </row>
    <row r="7" customFormat="false" ht="13.2" hidden="false" customHeight="false" outlineLevel="0" collapsed="false">
      <c r="A7" s="0" t="s">
        <v>1144</v>
      </c>
      <c r="C7" s="290" t="n">
        <f aca="false">D7*1000*F7^2</f>
        <v>679.66192</v>
      </c>
      <c r="D7" s="86" t="n">
        <v>28</v>
      </c>
      <c r="E7" s="86" t="n">
        <v>19</v>
      </c>
      <c r="F7" s="86" t="n">
        <v>0.1558</v>
      </c>
      <c r="G7" s="86" t="n">
        <v>0.0831</v>
      </c>
      <c r="I7" s="86" t="n">
        <v>1.039</v>
      </c>
      <c r="K7" s="86" t="n">
        <v>19</v>
      </c>
      <c r="M7" s="86" t="n">
        <v>25</v>
      </c>
      <c r="N7" s="291" t="n">
        <v>0.130653989</v>
      </c>
      <c r="O7" s="86" t="n">
        <v>240</v>
      </c>
      <c r="P7" s="291" t="n">
        <v>0.240535753</v>
      </c>
      <c r="Q7" s="292" t="n">
        <v>640.165914521246</v>
      </c>
      <c r="R7" s="290" t="n">
        <v>154.834085478754</v>
      </c>
      <c r="S7" s="0" t="s">
        <v>70</v>
      </c>
    </row>
    <row r="8" customFormat="false" ht="13.2" hidden="false" customHeight="false" outlineLevel="0" collapsed="false">
      <c r="A8" s="0" t="s">
        <v>1145</v>
      </c>
      <c r="C8" s="290" t="n">
        <f aca="false">D8*1000*F8^2</f>
        <v>787.76352</v>
      </c>
      <c r="D8" s="86" t="n">
        <v>32</v>
      </c>
      <c r="E8" s="86" t="n">
        <v>19</v>
      </c>
      <c r="F8" s="86" t="n">
        <v>0.1569</v>
      </c>
      <c r="G8" s="86" t="n">
        <v>0.1046</v>
      </c>
      <c r="I8" s="86" t="n">
        <v>1.151</v>
      </c>
      <c r="K8" s="86" t="n">
        <v>26</v>
      </c>
      <c r="M8" s="86" t="n">
        <v>25</v>
      </c>
      <c r="N8" s="291" t="n">
        <v>0.109933071</v>
      </c>
      <c r="O8" s="86" t="n">
        <v>240</v>
      </c>
      <c r="P8" s="291" t="n">
        <v>0.202204169</v>
      </c>
      <c r="Q8" s="292" t="n">
        <v>741.985595143061</v>
      </c>
      <c r="R8" s="290" t="n">
        <v>246.014404856939</v>
      </c>
      <c r="S8" s="0" t="s">
        <v>70</v>
      </c>
    </row>
    <row r="9" customFormat="false" ht="13.2" hidden="false" customHeight="false" outlineLevel="0" collapsed="false">
      <c r="A9" s="0" t="s">
        <v>1146</v>
      </c>
      <c r="C9" s="290" t="n">
        <f aca="false">D9*1000*F9^2</f>
        <v>1237.95564</v>
      </c>
      <c r="D9" s="86" t="n">
        <v>51</v>
      </c>
      <c r="E9" s="86" t="n">
        <v>19</v>
      </c>
      <c r="F9" s="86" t="n">
        <v>0.1558</v>
      </c>
      <c r="G9" s="86" t="n">
        <v>0.0831</v>
      </c>
      <c r="I9" s="86" t="n">
        <v>1.35</v>
      </c>
      <c r="K9" s="86" t="n">
        <v>11</v>
      </c>
      <c r="M9" s="86" t="n">
        <v>25</v>
      </c>
      <c r="N9" s="291" t="n">
        <v>0.076361278</v>
      </c>
      <c r="O9" s="86" t="n">
        <v>240</v>
      </c>
      <c r="P9" s="291" t="n">
        <v>0.138257676</v>
      </c>
      <c r="Q9" s="292" t="n">
        <v>1171.70437246694</v>
      </c>
      <c r="R9" s="290" t="n">
        <v>153.295627533065</v>
      </c>
      <c r="S9" s="0" t="s">
        <v>70</v>
      </c>
    </row>
    <row r="10" customFormat="false" ht="13.2" hidden="false" customHeight="false" outlineLevel="0" collapsed="false">
      <c r="A10" s="0" t="s">
        <v>1147</v>
      </c>
      <c r="C10" s="290" t="n">
        <f aca="false">D10*1000*F10^2</f>
        <v>824.06616</v>
      </c>
      <c r="D10" s="86" t="n">
        <v>24</v>
      </c>
      <c r="E10" s="86" t="n">
        <v>19</v>
      </c>
      <c r="F10" s="86" t="n">
        <v>0.1853</v>
      </c>
      <c r="G10" s="86" t="n">
        <v>0.0741</v>
      </c>
      <c r="I10" s="86" t="n">
        <v>1.112</v>
      </c>
      <c r="K10" s="86" t="n">
        <v>13</v>
      </c>
      <c r="M10" s="86" t="n">
        <v>25</v>
      </c>
      <c r="N10" s="291" t="n">
        <v>0.111234789</v>
      </c>
      <c r="O10" s="86" t="n">
        <v>240</v>
      </c>
      <c r="P10" s="291" t="n">
        <v>0.203962477</v>
      </c>
      <c r="Q10" s="292" t="n">
        <v>776.178643261949</v>
      </c>
      <c r="R10" s="290" t="n">
        <v>121.821356738051</v>
      </c>
      <c r="S10" s="0" t="s">
        <v>70</v>
      </c>
    </row>
    <row r="11" customFormat="false" ht="13.2" hidden="false" customHeight="false" outlineLevel="0" collapsed="false">
      <c r="A11" s="0" t="s">
        <v>1148</v>
      </c>
      <c r="C11" s="290" t="n">
        <f aca="false">D11*1000*F11^2</f>
        <v>1035.8415</v>
      </c>
      <c r="D11" s="86" t="n">
        <v>54</v>
      </c>
      <c r="E11" s="86" t="n">
        <v>19</v>
      </c>
      <c r="F11" s="86" t="n">
        <v>0.1385</v>
      </c>
      <c r="G11" s="86" t="n">
        <v>0.0831</v>
      </c>
      <c r="I11" s="86" t="n">
        <v>1.247</v>
      </c>
      <c r="K11" s="86" t="n">
        <v>13</v>
      </c>
      <c r="M11" s="86" t="n">
        <v>25</v>
      </c>
      <c r="N11" s="291" t="n">
        <v>0.089533911</v>
      </c>
      <c r="O11" s="86" t="n">
        <v>240</v>
      </c>
      <c r="P11" s="291" t="n">
        <v>0.163293568</v>
      </c>
      <c r="Q11" s="292" t="n">
        <v>980.406708864551</v>
      </c>
      <c r="R11" s="290" t="n">
        <v>153.593291135449</v>
      </c>
      <c r="S11" s="0" t="s">
        <v>70</v>
      </c>
    </row>
    <row r="12" customFormat="false" ht="13.2" hidden="false" customHeight="false" outlineLevel="0" collapsed="false">
      <c r="A12" s="0" t="s">
        <v>1149</v>
      </c>
      <c r="C12" s="290" t="n">
        <f aca="false">D12*1000*F12^2</f>
        <v>824.70986</v>
      </c>
      <c r="D12" s="86" t="n">
        <v>26</v>
      </c>
      <c r="E12" s="86" t="n">
        <v>19</v>
      </c>
      <c r="F12" s="86" t="n">
        <v>0.1781</v>
      </c>
      <c r="G12" s="86" t="n">
        <v>0.0831</v>
      </c>
      <c r="I12" s="86" t="n">
        <v>1.128</v>
      </c>
      <c r="K12" s="86" t="n">
        <v>16</v>
      </c>
      <c r="M12" s="86" t="n">
        <v>25</v>
      </c>
      <c r="N12" s="291" t="n">
        <v>0.109513382</v>
      </c>
      <c r="O12" s="86" t="n">
        <v>240</v>
      </c>
      <c r="P12" s="291" t="n">
        <v>0.200945617</v>
      </c>
      <c r="Q12" s="292" t="n">
        <v>776.784937048685</v>
      </c>
      <c r="R12" s="290" t="n">
        <v>153.215062951315</v>
      </c>
      <c r="S12" s="0" t="s">
        <v>70</v>
      </c>
    </row>
    <row r="13" customFormat="false" ht="13.2" hidden="false" customHeight="false" outlineLevel="0" collapsed="false">
      <c r="A13" s="0" t="s">
        <v>1150</v>
      </c>
      <c r="C13" s="290" t="n">
        <f aca="false">D13*1000*F13^2</f>
        <v>575.4675</v>
      </c>
      <c r="D13" s="86" t="n">
        <v>30</v>
      </c>
      <c r="E13" s="86" t="n">
        <v>19</v>
      </c>
      <c r="F13" s="86" t="n">
        <v>0.1385</v>
      </c>
      <c r="G13" s="86" t="n">
        <v>0.0831</v>
      </c>
      <c r="I13" s="86" t="n">
        <v>0.97</v>
      </c>
      <c r="K13" s="86" t="n">
        <v>23</v>
      </c>
      <c r="M13" s="86" t="n">
        <v>25</v>
      </c>
      <c r="N13" s="291" t="n">
        <v>0.151744961</v>
      </c>
      <c r="O13" s="86" t="n">
        <v>240</v>
      </c>
      <c r="P13" s="291" t="n">
        <v>0.279892554</v>
      </c>
      <c r="Q13" s="292" t="n">
        <v>542.026362775709</v>
      </c>
      <c r="R13" s="290" t="n">
        <v>154.973637224291</v>
      </c>
      <c r="S13" s="0" t="s">
        <v>70</v>
      </c>
    </row>
    <row r="14" customFormat="false" ht="13.2" hidden="false" customHeight="false" outlineLevel="0" collapsed="false">
      <c r="A14" s="0" t="s">
        <v>1151</v>
      </c>
      <c r="C14" s="290" t="n">
        <f aca="false">D14*1000*F14^2</f>
        <v>633.55798</v>
      </c>
      <c r="D14" s="86" t="n">
        <v>22</v>
      </c>
      <c r="E14" s="86" t="n">
        <v>7</v>
      </c>
      <c r="F14" s="86" t="n">
        <v>0.1697</v>
      </c>
      <c r="G14" s="86" t="n">
        <v>0.0943</v>
      </c>
      <c r="I14" s="86" t="n">
        <v>0.962</v>
      </c>
      <c r="K14" s="86" t="n">
        <v>10</v>
      </c>
      <c r="M14" s="86" t="n">
        <v>25</v>
      </c>
      <c r="N14" s="291" t="n">
        <v>0.145587164</v>
      </c>
      <c r="O14" s="86" t="n">
        <v>240</v>
      </c>
      <c r="P14" s="291" t="n">
        <v>0.26786354</v>
      </c>
      <c r="Q14" s="292" t="n">
        <v>596.741132221933</v>
      </c>
      <c r="R14" s="290" t="n">
        <v>73.2588677780667</v>
      </c>
      <c r="S14" s="0" t="s">
        <v>70</v>
      </c>
    </row>
    <row r="15" customFormat="false" ht="13.2" hidden="false" customHeight="false" outlineLevel="0" collapsed="false">
      <c r="A15" s="0" t="s">
        <v>1152</v>
      </c>
      <c r="C15" s="290" t="n">
        <f aca="false">D15*1000*F15^2</f>
        <v>655.65344</v>
      </c>
      <c r="D15" s="86" t="n">
        <v>26</v>
      </c>
      <c r="E15" s="86" t="n">
        <v>19</v>
      </c>
      <c r="F15" s="86" t="n">
        <v>0.1588</v>
      </c>
      <c r="G15" s="86" t="n">
        <v>0.0741</v>
      </c>
      <c r="I15" s="86" t="n">
        <v>1.006</v>
      </c>
      <c r="K15" s="86" t="n">
        <v>16</v>
      </c>
      <c r="M15" s="86" t="n">
        <v>25</v>
      </c>
      <c r="N15" s="291" t="n">
        <v>0.137093355</v>
      </c>
      <c r="O15" s="86" t="n">
        <v>240</v>
      </c>
      <c r="P15" s="291" t="n">
        <v>0.252378705</v>
      </c>
      <c r="Q15" s="292" t="n">
        <v>617.552597365762</v>
      </c>
      <c r="R15" s="290" t="n">
        <v>122.447402634238</v>
      </c>
      <c r="S15" s="0" t="s">
        <v>70</v>
      </c>
    </row>
    <row r="16" customFormat="false" ht="13.2" hidden="false" customHeight="false" outlineLevel="0" collapsed="false">
      <c r="A16" s="0" t="s">
        <v>1153</v>
      </c>
      <c r="C16" s="290" t="n">
        <f aca="false">D16*1000*F16^2</f>
        <v>470.3465</v>
      </c>
      <c r="D16" s="86" t="n">
        <v>26</v>
      </c>
      <c r="E16" s="86" t="n">
        <v>7</v>
      </c>
      <c r="F16" s="86" t="n">
        <v>0.1345</v>
      </c>
      <c r="G16" s="86" t="n">
        <v>0.1046</v>
      </c>
      <c r="I16" s="86" t="n">
        <v>0.852</v>
      </c>
      <c r="K16" s="86" t="n">
        <v>16</v>
      </c>
      <c r="M16" s="86" t="n">
        <v>25</v>
      </c>
      <c r="N16" s="291" t="n">
        <v>0.190079414</v>
      </c>
      <c r="O16" s="86" t="n">
        <v>240</v>
      </c>
      <c r="P16" s="291" t="n">
        <v>0.350880104</v>
      </c>
      <c r="Q16" s="292" t="n">
        <v>443.014075754556</v>
      </c>
      <c r="R16" s="290" t="n">
        <v>89.9859242454438</v>
      </c>
      <c r="S16" s="0" t="s">
        <v>70</v>
      </c>
    </row>
    <row r="17" customFormat="false" ht="13.2" hidden="false" customHeight="false" outlineLevel="0" collapsed="false">
      <c r="A17" s="0" t="s">
        <v>1154</v>
      </c>
      <c r="C17" s="290" t="n">
        <f aca="false">D17*1000*F17^2</f>
        <v>1594.17024</v>
      </c>
      <c r="D17" s="86" t="n">
        <v>51</v>
      </c>
      <c r="E17" s="86" t="n">
        <v>19</v>
      </c>
      <c r="F17" s="86" t="n">
        <v>0.1768</v>
      </c>
      <c r="G17" s="86" t="n">
        <v>0.0943</v>
      </c>
      <c r="I17" s="86" t="n">
        <v>1.532</v>
      </c>
      <c r="K17" s="86" t="n">
        <v>11</v>
      </c>
      <c r="M17" s="86" t="n">
        <v>25</v>
      </c>
      <c r="N17" s="291" t="n">
        <v>0.060484777</v>
      </c>
      <c r="O17" s="86" t="n">
        <v>240</v>
      </c>
      <c r="P17" s="291" t="n">
        <v>0.108027611</v>
      </c>
      <c r="Q17" s="292" t="n">
        <v>1508.8555520977</v>
      </c>
      <c r="R17" s="290" t="n">
        <v>197.144447902298</v>
      </c>
      <c r="S17" s="0" t="s">
        <v>70</v>
      </c>
    </row>
    <row r="18" customFormat="false" ht="13.2" hidden="false" customHeight="false" outlineLevel="0" collapsed="false">
      <c r="A18" s="0" t="s">
        <v>1155</v>
      </c>
      <c r="C18" s="290" t="n">
        <f aca="false">D18*1000*F18^2</f>
        <v>400.2075</v>
      </c>
      <c r="D18" s="86" t="n">
        <v>30</v>
      </c>
      <c r="E18" s="86" t="n">
        <v>7</v>
      </c>
      <c r="F18" s="86" t="n">
        <v>0.1155</v>
      </c>
      <c r="G18" s="86" t="n">
        <v>0.1155</v>
      </c>
      <c r="I18" s="86" t="n">
        <v>0.809</v>
      </c>
      <c r="K18" s="86" t="n">
        <v>23</v>
      </c>
      <c r="M18" s="86" t="n">
        <v>25</v>
      </c>
      <c r="N18" s="291" t="n">
        <v>0.217137785</v>
      </c>
      <c r="O18" s="86" t="n">
        <v>240</v>
      </c>
      <c r="P18" s="291" t="n">
        <v>0.401281159</v>
      </c>
      <c r="Q18" s="292" t="n">
        <v>376.950940896853</v>
      </c>
      <c r="R18" s="290" t="n">
        <v>110.049059103147</v>
      </c>
      <c r="S18" s="0" t="s">
        <v>70</v>
      </c>
    </row>
    <row r="19" customFormat="false" ht="13.2" hidden="false" customHeight="false" outlineLevel="0" collapsed="false">
      <c r="A19" s="0" t="s">
        <v>1156</v>
      </c>
      <c r="C19" s="290" t="n">
        <f aca="false">D19*1000*F19^2</f>
        <v>339.67674</v>
      </c>
      <c r="D19" s="86" t="n">
        <v>26</v>
      </c>
      <c r="E19" s="86" t="n">
        <v>7</v>
      </c>
      <c r="F19" s="86" t="n">
        <v>0.1143</v>
      </c>
      <c r="G19" s="86" t="n">
        <v>0.0889</v>
      </c>
      <c r="I19" s="86" t="n">
        <v>0.724</v>
      </c>
      <c r="K19" s="86" t="n">
        <v>16</v>
      </c>
      <c r="M19" s="86" t="n">
        <v>25</v>
      </c>
      <c r="N19" s="291" t="n">
        <v>0.262624178</v>
      </c>
      <c r="O19" s="86" t="n">
        <v>240</v>
      </c>
      <c r="P19" s="291" t="n">
        <v>0.485468643</v>
      </c>
      <c r="Q19" s="292" t="n">
        <v>319.93769917799</v>
      </c>
      <c r="R19" s="290" t="n">
        <v>65.0623008220096</v>
      </c>
      <c r="S19" s="0" t="s">
        <v>70</v>
      </c>
    </row>
    <row r="20" customFormat="false" ht="13.2" hidden="false" customHeight="false" outlineLevel="0" collapsed="false">
      <c r="A20" s="0" t="s">
        <v>1157</v>
      </c>
      <c r="C20" s="290" t="n">
        <f aca="false">D20*1000*F20^2</f>
        <v>296.56224</v>
      </c>
      <c r="D20" s="86" t="n">
        <v>26</v>
      </c>
      <c r="E20" s="86" t="n">
        <v>7</v>
      </c>
      <c r="F20" s="86" t="n">
        <v>0.1068</v>
      </c>
      <c r="G20" s="86" t="n">
        <v>0.0831</v>
      </c>
      <c r="I20" s="86" t="n">
        <v>0.677</v>
      </c>
      <c r="K20" s="86" t="n">
        <v>16</v>
      </c>
      <c r="M20" s="86" t="n">
        <v>25</v>
      </c>
      <c r="N20" s="291" t="n">
        <v>0.300409159</v>
      </c>
      <c r="O20" s="86" t="n">
        <v>240</v>
      </c>
      <c r="P20" s="291" t="n">
        <v>0.555513446</v>
      </c>
      <c r="Q20" s="292" t="n">
        <v>279.328636775868</v>
      </c>
      <c r="R20" s="290" t="n">
        <v>57.6713632241318</v>
      </c>
      <c r="S20" s="0" t="s">
        <v>70</v>
      </c>
    </row>
    <row r="21" customFormat="false" ht="13.2" hidden="false" customHeight="false" outlineLevel="0" collapsed="false">
      <c r="A21" s="0" t="s">
        <v>1158</v>
      </c>
      <c r="C21" s="290" t="n">
        <f aca="false">D21*1000*F21^2</f>
        <v>257.4065</v>
      </c>
      <c r="D21" s="86" t="n">
        <v>26</v>
      </c>
      <c r="E21" s="86" t="n">
        <v>7</v>
      </c>
      <c r="F21" s="86" t="n">
        <v>0.0995</v>
      </c>
      <c r="G21" s="86" t="n">
        <v>0.0774</v>
      </c>
      <c r="I21" s="86" t="n">
        <v>0.63</v>
      </c>
      <c r="K21" s="86" t="n">
        <v>16</v>
      </c>
      <c r="M21" s="86" t="n">
        <v>25</v>
      </c>
      <c r="N21" s="291" t="n">
        <v>0.346141955</v>
      </c>
      <c r="O21" s="86" t="n">
        <v>240</v>
      </c>
      <c r="P21" s="291" t="n">
        <v>0.640264265</v>
      </c>
      <c r="Q21" s="292" t="n">
        <v>242.448285871618</v>
      </c>
      <c r="R21" s="290" t="n">
        <v>49.5517141283816</v>
      </c>
      <c r="S21" s="0" t="s">
        <v>70</v>
      </c>
    </row>
    <row r="22" customFormat="false" ht="13.2" hidden="false" customHeight="false" outlineLevel="0" collapsed="false">
      <c r="A22" s="0" t="s">
        <v>1159</v>
      </c>
      <c r="C22" s="290" t="n">
        <f aca="false">D22*1000*F22^2</f>
        <v>780.05158</v>
      </c>
      <c r="D22" s="86" t="n">
        <v>22</v>
      </c>
      <c r="E22" s="86" t="n">
        <v>7</v>
      </c>
      <c r="F22" s="86" t="n">
        <v>0.1883</v>
      </c>
      <c r="G22" s="86" t="n">
        <v>0.1046</v>
      </c>
      <c r="I22" s="86" t="n">
        <v>1.067</v>
      </c>
      <c r="K22" s="86" t="n">
        <v>10</v>
      </c>
      <c r="M22" s="86" t="n">
        <v>25</v>
      </c>
      <c r="N22" s="291" t="n">
        <v>0.118858311</v>
      </c>
      <c r="O22" s="86" t="n">
        <v>240</v>
      </c>
      <c r="P22" s="291" t="n">
        <v>0.217997525</v>
      </c>
      <c r="Q22" s="292" t="n">
        <v>734.721805636018</v>
      </c>
      <c r="R22" s="290" t="n">
        <v>90.2781943639823</v>
      </c>
      <c r="S22" s="0" t="s">
        <v>70</v>
      </c>
    </row>
    <row r="23" customFormat="false" ht="13.2" hidden="false" customHeight="false" outlineLevel="0" collapsed="false">
      <c r="A23" s="0" t="s">
        <v>1160</v>
      </c>
      <c r="C23" s="290" t="n">
        <f aca="false">D23*1000*F23^2</f>
        <v>720.78936</v>
      </c>
      <c r="D23" s="86" t="n">
        <v>24</v>
      </c>
      <c r="E23" s="86" t="n">
        <v>7</v>
      </c>
      <c r="F23" s="86" t="n">
        <v>0.1733</v>
      </c>
      <c r="G23" s="86" t="n">
        <v>0.1155</v>
      </c>
      <c r="I23" s="86" t="n">
        <v>1.04</v>
      </c>
      <c r="K23" s="86" t="n">
        <v>13</v>
      </c>
      <c r="M23" s="86" t="n">
        <v>25</v>
      </c>
      <c r="N23" s="291" t="n">
        <v>0.126618423</v>
      </c>
      <c r="O23" s="86" t="n">
        <v>240</v>
      </c>
      <c r="P23" s="291" t="n">
        <v>0.232688278</v>
      </c>
      <c r="Q23" s="292" t="n">
        <v>678.903387468851</v>
      </c>
      <c r="R23" s="290" t="n">
        <v>109.096612531149</v>
      </c>
      <c r="S23" s="0" t="s">
        <v>70</v>
      </c>
    </row>
    <row r="24" customFormat="false" ht="13.2" hidden="false" customHeight="false" outlineLevel="0" collapsed="false">
      <c r="A24" s="0" t="s">
        <v>1161</v>
      </c>
      <c r="C24" s="290" t="n">
        <f aca="false">D24*1000*F24^2</f>
        <v>1033.35</v>
      </c>
      <c r="D24" s="86" t="n">
        <v>24</v>
      </c>
      <c r="E24" s="86" t="n">
        <v>19</v>
      </c>
      <c r="F24" s="86" t="n">
        <v>0.2075</v>
      </c>
      <c r="G24" s="86" t="n">
        <v>0.1111</v>
      </c>
      <c r="I24" s="86" t="n">
        <v>1.189</v>
      </c>
      <c r="K24" s="86" t="n">
        <v>23</v>
      </c>
      <c r="M24" s="86" t="n">
        <v>25</v>
      </c>
      <c r="N24" s="291" t="n">
        <v>0.084957824</v>
      </c>
      <c r="O24" s="86" t="n">
        <v>240</v>
      </c>
      <c r="P24" s="291" t="n">
        <v>0.155676754</v>
      </c>
      <c r="Q24" s="292" t="n">
        <v>973.300737181994</v>
      </c>
      <c r="R24" s="290" t="n">
        <v>269.699262818006</v>
      </c>
      <c r="S24" s="0" t="s">
        <v>70</v>
      </c>
    </row>
    <row r="25" customFormat="false" ht="13.2" hidden="false" customHeight="false" outlineLevel="0" collapsed="false">
      <c r="A25" s="0" t="s">
        <v>1162</v>
      </c>
      <c r="C25" s="290" t="n">
        <f aca="false">D25*1000*F25^2</f>
        <v>1153.702</v>
      </c>
      <c r="D25" s="86" t="n">
        <v>22</v>
      </c>
      <c r="E25" s="86" t="n">
        <v>19</v>
      </c>
      <c r="F25" s="86" t="n">
        <v>0.229</v>
      </c>
      <c r="G25" s="86" t="n">
        <v>0.0889</v>
      </c>
      <c r="I25" s="86" t="n">
        <v>1.201</v>
      </c>
      <c r="K25" s="86" t="n">
        <v>13</v>
      </c>
      <c r="M25" s="86" t="n">
        <v>25</v>
      </c>
      <c r="N25" s="291" t="n">
        <v>0.07794328</v>
      </c>
      <c r="O25" s="86" t="n">
        <v>240</v>
      </c>
      <c r="P25" s="291" t="n">
        <v>0.145</v>
      </c>
      <c r="Q25" s="292" t="n">
        <v>1086.65893171562</v>
      </c>
      <c r="R25" s="290" t="n">
        <v>176.341068284376</v>
      </c>
      <c r="S25" s="0" t="s">
        <v>70</v>
      </c>
    </row>
    <row r="26" customFormat="false" ht="13.2" hidden="false" customHeight="false" outlineLevel="0" collapsed="false">
      <c r="A26" s="0" t="s">
        <v>1163</v>
      </c>
      <c r="C26" s="290" t="n">
        <f aca="false">D26*1000*F26^2</f>
        <v>795.2072</v>
      </c>
      <c r="D26" s="86" t="n">
        <v>20</v>
      </c>
      <c r="E26" s="86" t="n">
        <v>19</v>
      </c>
      <c r="F26" s="86" t="n">
        <v>0.1994</v>
      </c>
      <c r="G26" s="86" t="n">
        <v>0.0741</v>
      </c>
      <c r="I26" s="86" t="n">
        <v>0.992</v>
      </c>
      <c r="K26" s="86" t="n">
        <v>13</v>
      </c>
      <c r="M26" s="86" t="n">
        <v>25</v>
      </c>
      <c r="N26" s="291" t="n">
        <v>0.11446331</v>
      </c>
      <c r="O26" s="86" t="n">
        <v>240</v>
      </c>
      <c r="P26" s="291" t="n">
        <v>0.210199894</v>
      </c>
      <c r="Q26" s="292" t="n">
        <v>748.996713574712</v>
      </c>
      <c r="R26" s="290" t="n">
        <v>120.003286425288</v>
      </c>
      <c r="S26" s="0" t="s">
        <v>70</v>
      </c>
    </row>
    <row r="27" customFormat="false" ht="13.2" hidden="false" customHeight="false" outlineLevel="0" collapsed="false">
      <c r="A27" s="0" t="s">
        <v>1164</v>
      </c>
      <c r="C27" s="290" t="n">
        <f aca="false">D27*1000*F27^2</f>
        <v>1033.3058</v>
      </c>
      <c r="D27" s="86" t="n">
        <v>20</v>
      </c>
      <c r="E27" s="86" t="n">
        <v>19</v>
      </c>
      <c r="F27" s="86" t="n">
        <v>0.2273</v>
      </c>
      <c r="G27" s="86" t="n">
        <v>0.0831</v>
      </c>
      <c r="I27" s="86" t="n">
        <v>1.132</v>
      </c>
      <c r="K27" s="86" t="n">
        <v>13</v>
      </c>
      <c r="M27" s="86" t="n">
        <v>25</v>
      </c>
      <c r="N27" s="291" t="n">
        <v>0.088934785</v>
      </c>
      <c r="O27" s="86" t="n">
        <v>240</v>
      </c>
      <c r="P27" s="291" t="n">
        <v>0.162462458</v>
      </c>
      <c r="Q27" s="292" t="n">
        <v>973.259105699356</v>
      </c>
      <c r="R27" s="290" t="n">
        <v>149.740894300644</v>
      </c>
      <c r="S27" s="0" t="s">
        <v>70</v>
      </c>
    </row>
    <row r="28" customFormat="false" ht="13.2" hidden="false" customHeight="false" outlineLevel="0" collapsed="false">
      <c r="A28" s="0" t="s">
        <v>1165</v>
      </c>
      <c r="C28" s="290" t="n">
        <f aca="false">D28*1000*F28^2</f>
        <v>1621.97528</v>
      </c>
      <c r="D28" s="86" t="n">
        <v>38</v>
      </c>
      <c r="E28" s="86" t="n">
        <v>19</v>
      </c>
      <c r="F28" s="86" t="n">
        <v>0.2066</v>
      </c>
      <c r="G28" s="86" t="n">
        <v>0.1046</v>
      </c>
      <c r="I28" s="86" t="n">
        <v>1.411</v>
      </c>
      <c r="K28" s="86" t="n">
        <v>13</v>
      </c>
      <c r="M28" s="86" t="n">
        <v>25</v>
      </c>
      <c r="N28" s="291" t="n">
        <v>0.058379739</v>
      </c>
      <c r="O28" s="86" t="n">
        <v>240</v>
      </c>
      <c r="P28" s="291" t="n">
        <v>0.104819278</v>
      </c>
      <c r="Q28" s="292" t="n">
        <v>1527.72026488118</v>
      </c>
      <c r="R28" s="290" t="n">
        <v>246.279735118817</v>
      </c>
      <c r="S28" s="0" t="s">
        <v>70</v>
      </c>
    </row>
    <row r="29" customFormat="false" ht="13.2" hidden="false" customHeight="false" outlineLevel="0" collapsed="false">
      <c r="A29" s="0" t="s">
        <v>1166</v>
      </c>
      <c r="C29" s="290" t="n">
        <f aca="false">D29*1000*F29^2</f>
        <v>573.3585</v>
      </c>
      <c r="D29" s="86" t="n">
        <v>26</v>
      </c>
      <c r="E29" s="86" t="n">
        <v>7</v>
      </c>
      <c r="F29" s="86" t="n">
        <v>0.1485</v>
      </c>
      <c r="G29" s="86" t="n">
        <v>0.1155</v>
      </c>
      <c r="I29" s="86" t="n">
        <v>0.941</v>
      </c>
      <c r="K29" s="86" t="n">
        <v>16</v>
      </c>
      <c r="M29" s="86" t="n">
        <v>25</v>
      </c>
      <c r="N29" s="291" t="n">
        <v>0.156209807</v>
      </c>
      <c r="O29" s="86" t="n">
        <v>240</v>
      </c>
      <c r="P29" s="291" t="n">
        <v>0.287949202</v>
      </c>
      <c r="Q29" s="292" t="n">
        <v>540.039919407328</v>
      </c>
      <c r="R29" s="290" t="n">
        <v>109.960080592672</v>
      </c>
      <c r="S29" s="0" t="s">
        <v>70</v>
      </c>
    </row>
    <row r="30" customFormat="false" ht="13.2" hidden="false" customHeight="false" outlineLevel="0" collapsed="false">
      <c r="A30" s="0" t="s">
        <v>1167</v>
      </c>
      <c r="C30" s="290" t="n">
        <f aca="false">D30*1000*F30^2</f>
        <v>266.7747</v>
      </c>
      <c r="D30" s="86" t="n">
        <v>30</v>
      </c>
      <c r="E30" s="86" t="n">
        <v>7</v>
      </c>
      <c r="F30" s="86" t="n">
        <v>0.0943</v>
      </c>
      <c r="G30" s="86" t="n">
        <v>0.0943</v>
      </c>
      <c r="I30" s="86" t="n">
        <v>0.66</v>
      </c>
      <c r="K30" s="86" t="n">
        <v>23</v>
      </c>
      <c r="M30" s="86" t="n">
        <v>25</v>
      </c>
      <c r="N30" s="291" t="n">
        <v>0.325281213</v>
      </c>
      <c r="O30" s="86" t="n">
        <v>240</v>
      </c>
      <c r="P30" s="291" t="n">
        <v>0.601734979</v>
      </c>
      <c r="Q30" s="292" t="n">
        <v>251.272088035521</v>
      </c>
      <c r="R30" s="290" t="n">
        <v>73.7279119644794</v>
      </c>
      <c r="S30" s="0" t="s">
        <v>70</v>
      </c>
    </row>
    <row r="31" customFormat="false" ht="13.2" hidden="false" customHeight="false" outlineLevel="0" collapsed="false">
      <c r="A31" s="0" t="s">
        <v>1168</v>
      </c>
      <c r="C31" s="290" t="n">
        <f aca="false">D31*1000*F31^2</f>
        <v>131.29392</v>
      </c>
      <c r="D31" s="86" t="n">
        <v>12</v>
      </c>
      <c r="E31" s="86" t="n">
        <v>7</v>
      </c>
      <c r="F31" s="86" t="n">
        <v>0.1046</v>
      </c>
      <c r="G31" s="86" t="n">
        <v>0.1046</v>
      </c>
      <c r="I31" s="86" t="n">
        <v>0.523</v>
      </c>
      <c r="K31" s="86" t="n">
        <v>58</v>
      </c>
      <c r="M31" s="86" t="n">
        <v>25</v>
      </c>
      <c r="N31" s="291" t="n">
        <v>0.578632493</v>
      </c>
      <c r="O31" s="86" t="n">
        <v>240</v>
      </c>
      <c r="P31" s="291" t="n">
        <v>1.071167728</v>
      </c>
      <c r="Q31" s="292" t="n">
        <v>123.664265857177</v>
      </c>
      <c r="R31" s="290" t="n">
        <v>90.3357341428231</v>
      </c>
      <c r="S31" s="0" t="s">
        <v>70</v>
      </c>
    </row>
    <row r="32" customFormat="false" ht="13.2" hidden="false" customHeight="false" outlineLevel="0" collapsed="false">
      <c r="A32" s="0" t="s">
        <v>1169</v>
      </c>
      <c r="C32" s="290" t="n">
        <f aca="false">D32*1000*F32^2</f>
        <v>182.84859</v>
      </c>
      <c r="D32" s="86" t="n">
        <v>19</v>
      </c>
      <c r="E32" s="86" t="n">
        <v>19</v>
      </c>
      <c r="F32" s="86" t="n">
        <v>0.0981</v>
      </c>
      <c r="G32" s="86" t="n">
        <v>0.1046</v>
      </c>
      <c r="I32" s="86" t="n">
        <v>0.719</v>
      </c>
      <c r="K32" s="86" t="n">
        <v>114</v>
      </c>
      <c r="M32" s="86" t="n">
        <v>25</v>
      </c>
      <c r="N32" s="291" t="n">
        <v>0.348284186</v>
      </c>
      <c r="O32" s="86" t="n">
        <v>240</v>
      </c>
      <c r="P32" s="291" t="n">
        <v>0.644741974</v>
      </c>
      <c r="Q32" s="292" t="n">
        <v>172.223029408901</v>
      </c>
      <c r="R32" s="290" t="n">
        <v>242.776970591099</v>
      </c>
      <c r="S32" s="0" t="s">
        <v>70</v>
      </c>
    </row>
    <row r="33" customFormat="false" ht="13.2" hidden="false" customHeight="false" outlineLevel="0" collapsed="false">
      <c r="A33" s="0" t="s">
        <v>1170</v>
      </c>
      <c r="C33" s="290" t="n">
        <f aca="false">D33*1000*F33^2</f>
        <v>270.29601</v>
      </c>
      <c r="D33" s="86" t="n">
        <v>9</v>
      </c>
      <c r="E33" s="86" t="n">
        <v>7</v>
      </c>
      <c r="F33" s="86" t="n">
        <v>0.1733</v>
      </c>
      <c r="G33" s="86" t="n">
        <v>0.1155</v>
      </c>
      <c r="I33" s="86" t="n">
        <v>0.693</v>
      </c>
      <c r="K33" s="86" t="n">
        <v>35</v>
      </c>
      <c r="M33" s="86" t="n">
        <v>25</v>
      </c>
      <c r="N33" s="291" t="n">
        <v>0.306593578</v>
      </c>
      <c r="O33" s="86" t="n">
        <v>240</v>
      </c>
      <c r="P33" s="291" t="n">
        <v>0.567250873</v>
      </c>
      <c r="Q33" s="292" t="n">
        <v>254.588770300819</v>
      </c>
      <c r="R33" s="290" t="n">
        <v>109.411229699181</v>
      </c>
      <c r="S33" s="0" t="s">
        <v>70</v>
      </c>
    </row>
    <row r="34" customFormat="false" ht="13.2" hidden="false" customHeight="false" outlineLevel="0" collapsed="false">
      <c r="A34" s="0" t="s">
        <v>1171</v>
      </c>
      <c r="C34" s="290" t="n">
        <f aca="false">D34*1000*F34^2</f>
        <v>381.92544</v>
      </c>
      <c r="D34" s="86" t="n">
        <v>26</v>
      </c>
      <c r="E34" s="86" t="n">
        <v>7</v>
      </c>
      <c r="F34" s="86" t="n">
        <v>0.1212</v>
      </c>
      <c r="G34" s="86" t="n">
        <v>0.0943</v>
      </c>
      <c r="I34" s="86" t="n">
        <v>0.768</v>
      </c>
      <c r="K34" s="86" t="n">
        <v>16</v>
      </c>
      <c r="M34" s="86" t="n">
        <v>25</v>
      </c>
      <c r="N34" s="291" t="n">
        <v>0.233541944</v>
      </c>
      <c r="O34" s="86" t="n">
        <v>240</v>
      </c>
      <c r="P34" s="291" t="n">
        <v>0.431535769</v>
      </c>
      <c r="Q34" s="292" t="n">
        <v>359.731274302567</v>
      </c>
      <c r="R34" s="290" t="n">
        <v>73.2687256974332</v>
      </c>
      <c r="S34" s="0" t="s">
        <v>70</v>
      </c>
    </row>
    <row r="35" customFormat="false" ht="13.2" hidden="false" customHeight="false" outlineLevel="0" collapsed="false">
      <c r="A35" s="0" t="s">
        <v>1172</v>
      </c>
      <c r="C35" s="290" t="n">
        <f aca="false">D35*1000*F35^2</f>
        <v>762.8418</v>
      </c>
      <c r="D35" s="86" t="n">
        <v>20</v>
      </c>
      <c r="E35" s="86" t="n">
        <v>19</v>
      </c>
      <c r="F35" s="86" t="n">
        <v>0.1953</v>
      </c>
      <c r="G35" s="86" t="n">
        <v>0.0831</v>
      </c>
      <c r="I35" s="86" t="n">
        <v>0.99</v>
      </c>
      <c r="K35" s="86" t="n">
        <v>17</v>
      </c>
      <c r="M35" s="86" t="n">
        <v>25</v>
      </c>
      <c r="N35" s="291" t="n">
        <v>0.117010256</v>
      </c>
      <c r="O35" s="86" t="n">
        <v>240</v>
      </c>
      <c r="P35" s="291" t="n">
        <v>0.215186138</v>
      </c>
      <c r="Q35" s="292" t="n">
        <v>718.512107507852</v>
      </c>
      <c r="R35" s="290" t="n">
        <v>151.487892492148</v>
      </c>
      <c r="S35" s="0" t="s">
        <v>70</v>
      </c>
    </row>
    <row r="36" customFormat="false" ht="13.2" hidden="false" customHeight="false" outlineLevel="0" collapsed="false">
      <c r="A36" s="0" t="s">
        <v>1173</v>
      </c>
      <c r="C36" s="290" t="n">
        <f aca="false">D36*1000*F36^2</f>
        <v>477.06912</v>
      </c>
      <c r="D36" s="86" t="n">
        <v>18</v>
      </c>
      <c r="E36" s="86" t="n">
        <v>7</v>
      </c>
      <c r="F36" s="86" t="n">
        <v>0.1628</v>
      </c>
      <c r="G36" s="86" t="n">
        <v>0.1046</v>
      </c>
      <c r="I36" s="86" t="n">
        <v>0.789</v>
      </c>
      <c r="K36" s="86" t="n">
        <v>16</v>
      </c>
      <c r="M36" s="86" t="n">
        <v>25</v>
      </c>
      <c r="N36" s="291" t="n">
        <v>0.187034688</v>
      </c>
      <c r="O36" s="86" t="n">
        <v>240</v>
      </c>
      <c r="P36" s="291" t="n">
        <v>0.345215545</v>
      </c>
      <c r="Q36" s="292" t="n">
        <v>449.346035885968</v>
      </c>
      <c r="R36" s="290" t="n">
        <v>88.653964114032</v>
      </c>
      <c r="S36" s="0" t="s">
        <v>70</v>
      </c>
    </row>
    <row r="37" customFormat="false" ht="13.2" hidden="false" customHeight="false" outlineLevel="0" collapsed="false">
      <c r="A37" s="0" t="s">
        <v>1174</v>
      </c>
      <c r="C37" s="290" t="n">
        <f aca="false">D37*1000*F37^2</f>
        <v>571.8962</v>
      </c>
      <c r="D37" s="86" t="n">
        <v>20</v>
      </c>
      <c r="E37" s="86" t="n">
        <v>7</v>
      </c>
      <c r="F37" s="86" t="n">
        <v>0.1691</v>
      </c>
      <c r="G37" s="86" t="n">
        <v>0.1046</v>
      </c>
      <c r="I37" s="86" t="n">
        <v>0.845</v>
      </c>
      <c r="K37" s="86" t="n">
        <v>13</v>
      </c>
      <c r="M37" s="86" t="n">
        <v>25</v>
      </c>
      <c r="N37" s="291" t="n">
        <v>0.158056153</v>
      </c>
      <c r="O37" s="86" t="n">
        <v>240</v>
      </c>
      <c r="P37" s="291" t="n">
        <v>0.29130643</v>
      </c>
      <c r="Q37" s="292" t="n">
        <v>538.662595491925</v>
      </c>
      <c r="R37" s="290" t="n">
        <v>88.3374045080747</v>
      </c>
      <c r="S37" s="0" t="s">
        <v>70</v>
      </c>
    </row>
    <row r="38" customFormat="false" ht="13.2" hidden="false" customHeight="false" outlineLevel="0" collapsed="false">
      <c r="A38" s="0" t="s">
        <v>1175</v>
      </c>
      <c r="C38" s="290" t="n">
        <f aca="false">D38*1000*F38^2</f>
        <v>664.6658</v>
      </c>
      <c r="D38" s="86" t="n">
        <v>20</v>
      </c>
      <c r="E38" s="86" t="n">
        <v>19</v>
      </c>
      <c r="F38" s="86" t="n">
        <v>0.1823</v>
      </c>
      <c r="G38" s="86" t="n">
        <v>0.0741</v>
      </c>
      <c r="I38" s="86" t="n">
        <v>0.93</v>
      </c>
      <c r="K38" s="86" t="n">
        <v>16</v>
      </c>
      <c r="M38" s="86" t="n">
        <v>25</v>
      </c>
      <c r="N38" s="291" t="n">
        <v>0.134860729</v>
      </c>
      <c r="O38" s="86" t="n">
        <v>240</v>
      </c>
      <c r="P38" s="291" t="n">
        <v>0.248303187</v>
      </c>
      <c r="Q38" s="292" t="n">
        <v>626.04123783777</v>
      </c>
      <c r="R38" s="290" t="n">
        <v>120.95876216223</v>
      </c>
      <c r="S38" s="0" t="s">
        <v>70</v>
      </c>
    </row>
    <row r="39" customFormat="false" ht="13.2" hidden="false" customHeight="false" outlineLevel="0" collapsed="false">
      <c r="A39" s="0" t="s">
        <v>1176</v>
      </c>
      <c r="C39" s="290" t="n">
        <f aca="false">D39*1000*F39^2</f>
        <v>958.08096</v>
      </c>
      <c r="D39" s="86" t="n">
        <v>24</v>
      </c>
      <c r="E39" s="86" t="n">
        <v>19</v>
      </c>
      <c r="F39" s="86" t="n">
        <v>0.1998</v>
      </c>
      <c r="G39" s="86" t="n">
        <v>0.0889</v>
      </c>
      <c r="I39" s="86" t="n">
        <v>1.099</v>
      </c>
      <c r="K39" s="86" t="n">
        <v>16</v>
      </c>
      <c r="M39" s="86" t="n">
        <v>25</v>
      </c>
      <c r="N39" s="291" t="n">
        <v>0.094323907</v>
      </c>
      <c r="O39" s="86" t="n">
        <v>240</v>
      </c>
      <c r="P39" s="291" t="n">
        <v>0.172788628</v>
      </c>
      <c r="Q39" s="292" t="n">
        <v>902.405675374299</v>
      </c>
      <c r="R39" s="290" t="n">
        <v>172.594324625701</v>
      </c>
      <c r="S39" s="0" t="s">
        <v>70</v>
      </c>
    </row>
    <row r="40" customFormat="false" ht="13.2" hidden="false" customHeight="false" outlineLevel="0" collapsed="false">
      <c r="A40" s="0" t="s">
        <v>1177</v>
      </c>
      <c r="C40" s="290" t="n">
        <f aca="false">D40*1000*F40^2</f>
        <v>1334.51288</v>
      </c>
      <c r="D40" s="86" t="n">
        <v>38</v>
      </c>
      <c r="E40" s="86" t="n">
        <v>19</v>
      </c>
      <c r="F40" s="86" t="n">
        <v>0.1874</v>
      </c>
      <c r="G40" s="86" t="n">
        <v>0.0943</v>
      </c>
      <c r="I40" s="86" t="n">
        <v>1.275</v>
      </c>
      <c r="K40" s="86" t="n">
        <v>13</v>
      </c>
      <c r="M40" s="86" t="n">
        <v>25</v>
      </c>
      <c r="N40" s="291" t="n">
        <v>0.070011887</v>
      </c>
      <c r="O40" s="86" t="n">
        <v>240</v>
      </c>
      <c r="P40" s="291" t="n">
        <v>0.126894112</v>
      </c>
      <c r="Q40" s="292" t="n">
        <v>1256.96266500495</v>
      </c>
      <c r="R40" s="290" t="n">
        <v>201.03733499505</v>
      </c>
      <c r="S40" s="0" t="s">
        <v>70</v>
      </c>
    </row>
    <row r="41" customFormat="false" ht="13.2" hidden="false" customHeight="false" outlineLevel="0" collapsed="false">
      <c r="A41" s="0" t="s">
        <v>1178</v>
      </c>
      <c r="C41" s="290" t="n">
        <f aca="false">D41*1000*F41^2</f>
        <v>1321.09488</v>
      </c>
      <c r="D41" s="86" t="n">
        <v>48</v>
      </c>
      <c r="E41" s="86" t="n">
        <v>19</v>
      </c>
      <c r="F41" s="86" t="n">
        <v>0.1659</v>
      </c>
      <c r="G41" s="86" t="n">
        <v>0.0774</v>
      </c>
      <c r="I41" s="86" t="n">
        <v>1.382</v>
      </c>
      <c r="K41" s="86" t="n">
        <v>9</v>
      </c>
      <c r="M41" s="86" t="n">
        <v>25</v>
      </c>
      <c r="N41" s="291" t="n">
        <v>0.072340224</v>
      </c>
      <c r="O41" s="86" t="n">
        <v>240</v>
      </c>
      <c r="P41" s="291" t="n">
        <v>0.130396843</v>
      </c>
      <c r="Q41" s="292" t="n">
        <v>1244.32440179161</v>
      </c>
      <c r="R41" s="290" t="n">
        <v>132.675598208393</v>
      </c>
      <c r="S41" s="0" t="s">
        <v>70</v>
      </c>
    </row>
    <row r="42" customFormat="false" ht="13.2" hidden="false" customHeight="false" outlineLevel="0" collapsed="false">
      <c r="A42" s="0" t="s">
        <v>1179</v>
      </c>
      <c r="C42" s="290" t="n">
        <f aca="false">D42*1000*F42^2</f>
        <v>1334.43936</v>
      </c>
      <c r="D42" s="86" t="n">
        <v>54</v>
      </c>
      <c r="E42" s="86" t="n">
        <v>19</v>
      </c>
      <c r="F42" s="86" t="n">
        <v>0.1572</v>
      </c>
      <c r="G42" s="86" t="n">
        <v>0.0943</v>
      </c>
      <c r="I42" s="86" t="n">
        <v>1.415</v>
      </c>
      <c r="K42" s="86" t="n">
        <v>13</v>
      </c>
      <c r="M42" s="86" t="n">
        <v>25</v>
      </c>
      <c r="N42" s="291" t="n">
        <v>0.070478983</v>
      </c>
      <c r="O42" s="86" t="n">
        <v>240</v>
      </c>
      <c r="P42" s="291" t="n">
        <v>0.127329765</v>
      </c>
      <c r="Q42" s="292" t="n">
        <v>1263.02460474592</v>
      </c>
      <c r="R42" s="290" t="n">
        <v>196.975395254083</v>
      </c>
      <c r="S42" s="0" t="s">
        <v>70</v>
      </c>
    </row>
    <row r="43" customFormat="false" ht="13.2" hidden="false" customHeight="false" outlineLevel="0" collapsed="false">
      <c r="A43" s="0" t="s">
        <v>1180</v>
      </c>
      <c r="C43" s="290" t="n">
        <f aca="false">D43*1000*F43^2</f>
        <v>480.534</v>
      </c>
      <c r="D43" s="86" t="n">
        <v>24</v>
      </c>
      <c r="E43" s="86" t="n">
        <v>7</v>
      </c>
      <c r="F43" s="86" t="n">
        <v>0.1415</v>
      </c>
      <c r="G43" s="86" t="n">
        <v>0.0943</v>
      </c>
      <c r="I43" s="86" t="n">
        <v>0.849</v>
      </c>
      <c r="K43" s="86" t="n">
        <v>13</v>
      </c>
      <c r="M43" s="86" t="n">
        <v>25</v>
      </c>
      <c r="N43" s="291" t="n">
        <v>0.188847739</v>
      </c>
      <c r="O43" s="86" t="n">
        <v>240</v>
      </c>
      <c r="P43" s="291" t="n">
        <v>0.348471865</v>
      </c>
      <c r="Q43" s="292" t="n">
        <v>452.609567369248</v>
      </c>
      <c r="R43" s="290" t="n">
        <v>73.3904326307525</v>
      </c>
      <c r="S43" s="0" t="s">
        <v>70</v>
      </c>
    </row>
    <row r="44" customFormat="false" ht="13.2" hidden="false" customHeight="false" outlineLevel="0" collapsed="false">
      <c r="A44" s="0" t="s">
        <v>1181</v>
      </c>
      <c r="C44" s="290" t="n">
        <f aca="false">D44*1000*F44^2</f>
        <v>1852.14816</v>
      </c>
      <c r="D44" s="86" t="n">
        <v>54</v>
      </c>
      <c r="E44" s="86" t="n">
        <v>19</v>
      </c>
      <c r="F44" s="86" t="n">
        <v>0.1852</v>
      </c>
      <c r="G44" s="86" t="n">
        <v>0.1111</v>
      </c>
      <c r="I44" s="86" t="n">
        <v>1.667</v>
      </c>
      <c r="K44" s="86" t="n">
        <v>13</v>
      </c>
      <c r="M44" s="86" t="n">
        <v>25</v>
      </c>
      <c r="N44" s="291" t="n">
        <v>0.052326901</v>
      </c>
      <c r="O44" s="86" t="n">
        <v>240</v>
      </c>
      <c r="P44" s="291" t="n">
        <v>0.092607078</v>
      </c>
      <c r="Q44" s="292" t="n">
        <v>1753.0273520371</v>
      </c>
      <c r="R44" s="290" t="n">
        <v>271.972647962904</v>
      </c>
      <c r="S44" s="0" t="s">
        <v>70</v>
      </c>
    </row>
    <row r="45" customFormat="false" ht="13.2" hidden="false" customHeight="false" outlineLevel="0" collapsed="false">
      <c r="A45" s="0" t="s">
        <v>1182</v>
      </c>
      <c r="C45" s="290" t="n">
        <f aca="false">D45*1000*F45^2</f>
        <v>1741.932</v>
      </c>
      <c r="D45" s="86" t="n">
        <v>48</v>
      </c>
      <c r="E45" s="86" t="n">
        <v>19</v>
      </c>
      <c r="F45" s="86" t="n">
        <v>0.1905</v>
      </c>
      <c r="G45" s="86" t="n">
        <v>0.0889</v>
      </c>
      <c r="I45" s="86" t="n">
        <v>1.588</v>
      </c>
      <c r="K45" s="86" t="n">
        <v>9</v>
      </c>
      <c r="M45" s="86" t="n">
        <v>25</v>
      </c>
      <c r="N45" s="291" t="n">
        <v>0.056297804</v>
      </c>
      <c r="O45" s="86" t="n">
        <v>240</v>
      </c>
      <c r="P45" s="291" t="n">
        <v>0.099667891</v>
      </c>
      <c r="Q45" s="292" t="n">
        <v>1640.70614963072</v>
      </c>
      <c r="R45" s="290" t="n">
        <v>175.29385036928</v>
      </c>
      <c r="S45" s="0" t="s">
        <v>70</v>
      </c>
    </row>
    <row r="46" customFormat="false" ht="13.2" hidden="false" customHeight="false" outlineLevel="0" collapsed="false">
      <c r="A46" s="0" t="s">
        <v>1183</v>
      </c>
      <c r="C46" s="290" t="n">
        <f aca="false">D46*1000*F46^2</f>
        <v>1961.21571</v>
      </c>
      <c r="D46" s="86" t="n">
        <v>51</v>
      </c>
      <c r="E46" s="86" t="n">
        <v>19</v>
      </c>
      <c r="F46" s="86" t="n">
        <v>0.1961</v>
      </c>
      <c r="G46" s="86" t="n">
        <v>0.1046</v>
      </c>
      <c r="I46" s="86" t="n">
        <v>1.7</v>
      </c>
      <c r="K46" s="86" t="n">
        <v>11</v>
      </c>
      <c r="M46" s="86" t="n">
        <v>25</v>
      </c>
      <c r="N46" s="291" t="n">
        <v>0.050368292</v>
      </c>
      <c r="O46" s="86" t="n">
        <v>240</v>
      </c>
      <c r="P46" s="291" t="n">
        <v>0.088491903</v>
      </c>
      <c r="Q46" s="292" t="n">
        <v>1847.24700857977</v>
      </c>
      <c r="R46" s="290" t="n">
        <v>251.752991420228</v>
      </c>
      <c r="S46" s="0" t="s">
        <v>70</v>
      </c>
    </row>
    <row r="47" customFormat="false" ht="13.2" hidden="false" customHeight="false" outlineLevel="0" collapsed="false">
      <c r="A47" s="0" t="s">
        <v>1184</v>
      </c>
      <c r="C47" s="290" t="n">
        <f aca="false">D47*1000*F47^2</f>
        <v>194.52223</v>
      </c>
      <c r="D47" s="86" t="n">
        <v>7</v>
      </c>
      <c r="E47" s="86" t="n">
        <v>7</v>
      </c>
      <c r="F47" s="86" t="n">
        <v>0.1667</v>
      </c>
      <c r="G47" s="86" t="n">
        <v>0.0741</v>
      </c>
      <c r="I47" s="86" t="n">
        <v>0.556</v>
      </c>
      <c r="K47" s="86" t="n">
        <v>20</v>
      </c>
      <c r="M47" s="86" t="n">
        <v>25</v>
      </c>
      <c r="N47" s="291" t="n">
        <v>0.451275838</v>
      </c>
      <c r="O47" s="86" t="n">
        <v>240</v>
      </c>
      <c r="P47" s="291" t="n">
        <v>0.835083006</v>
      </c>
      <c r="Q47" s="292" t="n">
        <v>183.218299566735</v>
      </c>
      <c r="R47" s="290" t="n">
        <v>45.7817004332653</v>
      </c>
      <c r="S47" s="0" t="s">
        <v>70</v>
      </c>
    </row>
    <row r="48" customFormat="false" ht="13.2" hidden="false" customHeight="false" outlineLevel="0" collapsed="false">
      <c r="A48" s="0" t="s">
        <v>1185</v>
      </c>
      <c r="C48" s="290" t="n">
        <f aca="false">D48*1000*F48^2</f>
        <v>236.13434</v>
      </c>
      <c r="D48" s="86" t="n">
        <v>26</v>
      </c>
      <c r="E48" s="86" t="n">
        <v>7</v>
      </c>
      <c r="F48" s="86" t="n">
        <v>0.0953</v>
      </c>
      <c r="G48" s="86" t="n">
        <v>0.0741</v>
      </c>
      <c r="I48" s="86" t="n">
        <v>0.603</v>
      </c>
      <c r="K48" s="86" t="n">
        <v>16</v>
      </c>
      <c r="M48" s="86" t="n">
        <v>25</v>
      </c>
      <c r="N48" s="291" t="n">
        <v>0.377582694</v>
      </c>
      <c r="O48" s="86" t="n">
        <v>240</v>
      </c>
      <c r="P48" s="291" t="n">
        <v>0.698517461</v>
      </c>
      <c r="Q48" s="292" t="n">
        <v>222.412277733569</v>
      </c>
      <c r="R48" s="290" t="n">
        <v>45.587722266431</v>
      </c>
      <c r="S48" s="0" t="s">
        <v>70</v>
      </c>
    </row>
    <row r="49" customFormat="false" ht="13.2" hidden="false" customHeight="false" outlineLevel="0" collapsed="false">
      <c r="A49" s="0" t="s">
        <v>1186</v>
      </c>
      <c r="C49" s="290" t="n">
        <f aca="false">D49*1000*F49^2</f>
        <v>207.1683</v>
      </c>
      <c r="D49" s="86" t="n">
        <v>30</v>
      </c>
      <c r="E49" s="86" t="n">
        <v>7</v>
      </c>
      <c r="F49" s="86" t="n">
        <v>0.0831</v>
      </c>
      <c r="G49" s="86" t="n">
        <v>0.0831</v>
      </c>
      <c r="I49" s="86" t="n">
        <v>0.582</v>
      </c>
      <c r="K49" s="86" t="n">
        <v>23</v>
      </c>
      <c r="M49" s="86" t="n">
        <v>25</v>
      </c>
      <c r="N49" s="291" t="n">
        <v>0.418681091</v>
      </c>
      <c r="O49" s="86" t="n">
        <v>240</v>
      </c>
      <c r="P49" s="291" t="n">
        <v>0.774757585</v>
      </c>
      <c r="Q49" s="292" t="n">
        <v>195.129490599255</v>
      </c>
      <c r="R49" s="290" t="n">
        <v>57.8705094007448</v>
      </c>
      <c r="S49" s="0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73" activeCellId="0" sqref="U73:U7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14.43"/>
    <col collapsed="false" customWidth="false" hidden="false" outlineLevel="0" max="3" min="3" style="255" width="11.43"/>
    <col collapsed="false" customWidth="true" hidden="false" outlineLevel="0" max="4" min="4" style="0" width="11.32"/>
    <col collapsed="false" customWidth="true" hidden="false" outlineLevel="0" max="5" min="5" style="0" width="10.87"/>
    <col collapsed="false" customWidth="true" hidden="false" outlineLevel="0" max="6" min="6" style="0" width="13.1"/>
    <col collapsed="false" customWidth="true" hidden="false" outlineLevel="0" max="7" min="7" style="0" width="12.55"/>
    <col collapsed="false" customWidth="true" hidden="false" outlineLevel="0" max="8" min="8" style="0" width="8.1"/>
    <col collapsed="false" customWidth="true" hidden="false" outlineLevel="0" max="9" min="9" style="0" width="8.87"/>
    <col collapsed="false" customWidth="true" hidden="false" outlineLevel="0" max="10" min="10" style="0" width="9.99"/>
    <col collapsed="false" customWidth="true" hidden="false" outlineLevel="0" max="11" min="11" style="0" width="8.43"/>
    <col collapsed="false" customWidth="true" hidden="false" outlineLevel="0" max="12" min="12" style="0" width="9.99"/>
    <col collapsed="false" customWidth="true" hidden="false" outlineLevel="0" max="13" min="13" style="0" width="9.43"/>
    <col collapsed="false" customWidth="true" hidden="false" outlineLevel="0" max="16" min="14" style="0" width="10.32"/>
    <col collapsed="false" customWidth="true" hidden="false" outlineLevel="0" max="17" min="17" style="0" width="9.1"/>
    <col collapsed="false" customWidth="true" hidden="false" outlineLevel="0" max="18" min="18" style="0" width="9.33"/>
    <col collapsed="false" customWidth="true" hidden="false" outlineLevel="0" max="19" min="19" style="0" width="11.55"/>
    <col collapsed="false" customWidth="true" hidden="false" outlineLevel="0" max="20" min="20" style="0" width="31.32"/>
  </cols>
  <sheetData>
    <row r="1" s="255" customFormat="true" ht="13.2" hidden="false" customHeight="false" outlineLevel="0" collapsed="false">
      <c r="C1" s="255" t="s">
        <v>169</v>
      </c>
      <c r="S1" s="275"/>
    </row>
    <row r="2" s="255" customFormat="true" ht="39.6" hidden="false" customHeight="false" outlineLevel="0" collapsed="false">
      <c r="C2" s="276" t="s">
        <v>170</v>
      </c>
      <c r="D2" s="255" t="s">
        <v>171</v>
      </c>
      <c r="E2" s="255" t="s">
        <v>172</v>
      </c>
      <c r="F2" s="255" t="s">
        <v>173</v>
      </c>
      <c r="G2" s="255" t="s">
        <v>174</v>
      </c>
      <c r="H2" s="255" t="s">
        <v>175</v>
      </c>
      <c r="I2" s="255" t="s">
        <v>176</v>
      </c>
      <c r="J2" s="255" t="s">
        <v>177</v>
      </c>
      <c r="K2" s="255" t="s">
        <v>178</v>
      </c>
      <c r="L2" s="255" t="s">
        <v>179</v>
      </c>
      <c r="M2" s="277" t="s">
        <v>180</v>
      </c>
      <c r="N2" s="277" t="s">
        <v>181</v>
      </c>
      <c r="O2" s="277" t="s">
        <v>182</v>
      </c>
      <c r="P2" s="277" t="s">
        <v>183</v>
      </c>
      <c r="Q2" s="255" t="s">
        <v>230</v>
      </c>
      <c r="R2" s="255" t="s">
        <v>231</v>
      </c>
      <c r="S2" s="275" t="s">
        <v>43</v>
      </c>
      <c r="U2" s="255" t="s">
        <v>232</v>
      </c>
    </row>
    <row r="3" s="255" customFormat="true" ht="13.2" hidden="false" customHeight="false" outlineLevel="0" collapsed="false">
      <c r="A3" s="261" t="s">
        <v>67</v>
      </c>
      <c r="B3" s="256"/>
      <c r="C3" s="278"/>
      <c r="D3" s="278"/>
      <c r="E3" s="278"/>
      <c r="F3" s="278"/>
      <c r="G3" s="278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8"/>
    </row>
    <row r="4" s="255" customFormat="true" ht="13.2" hidden="false" customHeight="false" outlineLevel="0" collapsed="false">
      <c r="A4" s="261"/>
      <c r="B4" s="256"/>
      <c r="C4" s="278"/>
      <c r="D4" s="278"/>
      <c r="E4" s="278"/>
      <c r="F4" s="278"/>
      <c r="G4" s="278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8"/>
    </row>
    <row r="5" s="255" customFormat="true" ht="13.2" hidden="false" customHeight="false" outlineLevel="0" collapsed="false">
      <c r="A5" s="293" t="s">
        <v>1187</v>
      </c>
      <c r="B5" s="294" t="s">
        <v>1188</v>
      </c>
      <c r="C5" s="295" t="s">
        <v>457</v>
      </c>
      <c r="D5" s="294" t="s">
        <v>826</v>
      </c>
      <c r="E5" s="294" t="s">
        <v>188</v>
      </c>
      <c r="F5" s="293"/>
      <c r="G5" s="294" t="s">
        <v>1189</v>
      </c>
      <c r="H5" s="294" t="s">
        <v>1190</v>
      </c>
      <c r="I5" s="294" t="s">
        <v>1191</v>
      </c>
      <c r="J5" s="293"/>
      <c r="K5" s="294" t="s">
        <v>1192</v>
      </c>
      <c r="L5" s="294" t="s">
        <v>187</v>
      </c>
      <c r="M5" s="294" t="s">
        <v>191</v>
      </c>
      <c r="N5" s="294" t="s">
        <v>1193</v>
      </c>
      <c r="O5" s="294" t="s">
        <v>193</v>
      </c>
      <c r="P5" s="294" t="s">
        <v>1194</v>
      </c>
      <c r="Q5" s="294" t="s">
        <v>1195</v>
      </c>
      <c r="R5" s="294" t="s">
        <v>1196</v>
      </c>
      <c r="S5" s="296" t="s">
        <v>66</v>
      </c>
      <c r="T5" s="293" t="str">
        <f aca="false">A5&amp;" "&amp;B5</f>
        <v>336.4 18/7 Type 16 Linnet</v>
      </c>
      <c r="U5" s="255" t="s">
        <v>196</v>
      </c>
    </row>
    <row r="6" s="255" customFormat="true" ht="13.2" hidden="false" customHeight="false" outlineLevel="0" collapsed="false">
      <c r="A6" s="293" t="s">
        <v>1197</v>
      </c>
      <c r="B6" s="294" t="s">
        <v>1198</v>
      </c>
      <c r="C6" s="295" t="s">
        <v>457</v>
      </c>
      <c r="D6" s="294" t="s">
        <v>1192</v>
      </c>
      <c r="E6" s="294" t="s">
        <v>188</v>
      </c>
      <c r="F6" s="293"/>
      <c r="G6" s="294" t="s">
        <v>1199</v>
      </c>
      <c r="H6" s="294" t="s">
        <v>1200</v>
      </c>
      <c r="I6" s="294" t="s">
        <v>1201</v>
      </c>
      <c r="J6" s="293"/>
      <c r="K6" s="294" t="s">
        <v>1202</v>
      </c>
      <c r="L6" s="294" t="s">
        <v>187</v>
      </c>
      <c r="M6" s="294" t="s">
        <v>191</v>
      </c>
      <c r="N6" s="294" t="s">
        <v>1203</v>
      </c>
      <c r="O6" s="294" t="s">
        <v>193</v>
      </c>
      <c r="P6" s="294" t="s">
        <v>1204</v>
      </c>
      <c r="Q6" s="294" t="s">
        <v>1205</v>
      </c>
      <c r="R6" s="294" t="s">
        <v>1206</v>
      </c>
      <c r="S6" s="296" t="s">
        <v>66</v>
      </c>
      <c r="T6" s="293" t="str">
        <f aca="false">A6&amp;" "&amp;B6</f>
        <v>336.4 16/7 Type 23 Oriole</v>
      </c>
      <c r="U6" s="255" t="s">
        <v>196</v>
      </c>
    </row>
    <row r="7" s="255" customFormat="true" ht="13.2" hidden="false" customHeight="false" outlineLevel="0" collapsed="false">
      <c r="A7" s="293" t="s">
        <v>1207</v>
      </c>
      <c r="B7" s="294" t="s">
        <v>1208</v>
      </c>
      <c r="C7" s="295" t="s">
        <v>489</v>
      </c>
      <c r="D7" s="294" t="s">
        <v>826</v>
      </c>
      <c r="E7" s="294" t="s">
        <v>188</v>
      </c>
      <c r="F7" s="293"/>
      <c r="G7" s="294" t="s">
        <v>1209</v>
      </c>
      <c r="H7" s="294" t="s">
        <v>1210</v>
      </c>
      <c r="I7" s="294" t="s">
        <v>1211</v>
      </c>
      <c r="J7" s="293"/>
      <c r="K7" s="294" t="s">
        <v>843</v>
      </c>
      <c r="L7" s="294" t="s">
        <v>187</v>
      </c>
      <c r="M7" s="294" t="s">
        <v>191</v>
      </c>
      <c r="N7" s="294" t="s">
        <v>1212</v>
      </c>
      <c r="O7" s="294" t="s">
        <v>193</v>
      </c>
      <c r="P7" s="294" t="s">
        <v>1213</v>
      </c>
      <c r="Q7" s="294" t="s">
        <v>1214</v>
      </c>
      <c r="R7" s="294" t="s">
        <v>1215</v>
      </c>
      <c r="S7" s="296" t="s">
        <v>66</v>
      </c>
      <c r="T7" s="293" t="str">
        <f aca="false">A7&amp;" "&amp;B7</f>
        <v>477 18/7 Type 13 Flicker</v>
      </c>
      <c r="U7" s="255" t="s">
        <v>196</v>
      </c>
    </row>
    <row r="8" s="255" customFormat="true" ht="13.2" hidden="false" customHeight="false" outlineLevel="0" collapsed="false">
      <c r="A8" s="293" t="s">
        <v>1216</v>
      </c>
      <c r="B8" s="294" t="s">
        <v>1217</v>
      </c>
      <c r="C8" s="295" t="s">
        <v>489</v>
      </c>
      <c r="D8" s="294" t="s">
        <v>826</v>
      </c>
      <c r="E8" s="294" t="s">
        <v>188</v>
      </c>
      <c r="F8" s="293"/>
      <c r="G8" s="294" t="s">
        <v>1218</v>
      </c>
      <c r="H8" s="294" t="s">
        <v>1219</v>
      </c>
      <c r="I8" s="294" t="s">
        <v>1220</v>
      </c>
      <c r="J8" s="293"/>
      <c r="K8" s="294" t="s">
        <v>1192</v>
      </c>
      <c r="L8" s="294" t="s">
        <v>187</v>
      </c>
      <c r="M8" s="294" t="s">
        <v>191</v>
      </c>
      <c r="N8" s="294" t="n">
        <v>0.18691</v>
      </c>
      <c r="O8" s="294" t="s">
        <v>193</v>
      </c>
      <c r="P8" s="294" t="n">
        <v>0.22493</v>
      </c>
      <c r="Q8" s="294" t="s">
        <v>1221</v>
      </c>
      <c r="R8" s="294" t="s">
        <v>1222</v>
      </c>
      <c r="S8" s="296" t="s">
        <v>66</v>
      </c>
      <c r="T8" s="293" t="str">
        <f aca="false">A8&amp;" "&amp;B8</f>
        <v>477 18/7 Type 16 Hawk</v>
      </c>
      <c r="U8" s="255" t="s">
        <v>1121</v>
      </c>
    </row>
    <row r="9" s="255" customFormat="true" ht="13.2" hidden="false" customHeight="false" outlineLevel="0" collapsed="false">
      <c r="A9" s="293" t="s">
        <v>1223</v>
      </c>
      <c r="B9" s="294" t="s">
        <v>1224</v>
      </c>
      <c r="C9" s="295" t="s">
        <v>489</v>
      </c>
      <c r="D9" s="294" t="s">
        <v>1192</v>
      </c>
      <c r="E9" s="294" t="s">
        <v>188</v>
      </c>
      <c r="F9" s="293"/>
      <c r="G9" s="294" t="s">
        <v>1225</v>
      </c>
      <c r="H9" s="294" t="s">
        <v>1226</v>
      </c>
      <c r="I9" s="294" t="s">
        <v>1227</v>
      </c>
      <c r="J9" s="293"/>
      <c r="K9" s="294" t="s">
        <v>1202</v>
      </c>
      <c r="L9" s="294" t="s">
        <v>187</v>
      </c>
      <c r="M9" s="294" t="s">
        <v>191</v>
      </c>
      <c r="N9" s="294" t="s">
        <v>1228</v>
      </c>
      <c r="O9" s="294" t="s">
        <v>193</v>
      </c>
      <c r="P9" s="294" t="s">
        <v>1229</v>
      </c>
      <c r="Q9" s="294" t="s">
        <v>1230</v>
      </c>
      <c r="R9" s="294" t="s">
        <v>1231</v>
      </c>
      <c r="S9" s="296" t="s">
        <v>66</v>
      </c>
      <c r="T9" s="293" t="str">
        <f aca="false">A9&amp;" "&amp;B9</f>
        <v>477 16/7 Type 23 Hen</v>
      </c>
      <c r="U9" s="255" t="s">
        <v>196</v>
      </c>
    </row>
    <row r="10" s="255" customFormat="true" ht="13.2" hidden="false" customHeight="false" outlineLevel="0" collapsed="false">
      <c r="A10" s="293" t="s">
        <v>1232</v>
      </c>
      <c r="B10" s="294" t="s">
        <v>1233</v>
      </c>
      <c r="C10" s="295" t="s">
        <v>512</v>
      </c>
      <c r="D10" s="294" t="s">
        <v>826</v>
      </c>
      <c r="E10" s="294" t="s">
        <v>188</v>
      </c>
      <c r="F10" s="293"/>
      <c r="G10" s="294" t="s">
        <v>1234</v>
      </c>
      <c r="H10" s="294" t="s">
        <v>1235</v>
      </c>
      <c r="I10" s="294" t="s">
        <v>1236</v>
      </c>
      <c r="J10" s="293"/>
      <c r="K10" s="294" t="s">
        <v>843</v>
      </c>
      <c r="L10" s="294" t="s">
        <v>187</v>
      </c>
      <c r="M10" s="294" t="s">
        <v>191</v>
      </c>
      <c r="N10" s="294" t="s">
        <v>1237</v>
      </c>
      <c r="O10" s="294" t="s">
        <v>193</v>
      </c>
      <c r="P10" s="294" t="s">
        <v>1238</v>
      </c>
      <c r="Q10" s="294" t="s">
        <v>1239</v>
      </c>
      <c r="R10" s="294" t="s">
        <v>1240</v>
      </c>
      <c r="S10" s="296" t="s">
        <v>66</v>
      </c>
      <c r="T10" s="293" t="str">
        <f aca="false">A10&amp;" "&amp;B10</f>
        <v>556.5 18/7 Type 13 Parakeet</v>
      </c>
      <c r="U10" s="255" t="s">
        <v>196</v>
      </c>
    </row>
    <row r="11" s="255" customFormat="true" ht="13.2" hidden="false" customHeight="false" outlineLevel="0" collapsed="false">
      <c r="A11" s="293" t="s">
        <v>1241</v>
      </c>
      <c r="B11" s="294" t="s">
        <v>1242</v>
      </c>
      <c r="C11" s="295" t="s">
        <v>512</v>
      </c>
      <c r="D11" s="294" t="s">
        <v>1243</v>
      </c>
      <c r="E11" s="294" t="s">
        <v>188</v>
      </c>
      <c r="F11" s="293"/>
      <c r="G11" s="294" t="s">
        <v>1244</v>
      </c>
      <c r="H11" s="294" t="s">
        <v>1245</v>
      </c>
      <c r="I11" s="294" t="s">
        <v>1246</v>
      </c>
      <c r="J11" s="293"/>
      <c r="K11" s="294" t="s">
        <v>1192</v>
      </c>
      <c r="L11" s="294" t="s">
        <v>187</v>
      </c>
      <c r="M11" s="294" t="s">
        <v>191</v>
      </c>
      <c r="N11" s="294" t="n">
        <v>0.15998</v>
      </c>
      <c r="O11" s="294" t="s">
        <v>193</v>
      </c>
      <c r="P11" s="294" t="n">
        <v>0.19219</v>
      </c>
      <c r="Q11" s="294" t="s">
        <v>1247</v>
      </c>
      <c r="R11" s="294" t="s">
        <v>1248</v>
      </c>
      <c r="S11" s="296" t="s">
        <v>66</v>
      </c>
      <c r="T11" s="293" t="str">
        <f aca="false">A11&amp;" "&amp;B11</f>
        <v>556.5 20/7 Type 16 Dove</v>
      </c>
      <c r="U11" s="255" t="s">
        <v>1121</v>
      </c>
    </row>
    <row r="12" s="255" customFormat="true" ht="13.2" hidden="false" customHeight="false" outlineLevel="0" collapsed="false">
      <c r="A12" s="293" t="s">
        <v>1249</v>
      </c>
      <c r="B12" s="294" t="s">
        <v>1250</v>
      </c>
      <c r="C12" s="295" t="s">
        <v>1251</v>
      </c>
      <c r="D12" s="294" t="s">
        <v>1243</v>
      </c>
      <c r="E12" s="294" t="s">
        <v>188</v>
      </c>
      <c r="F12" s="293"/>
      <c r="G12" s="294" t="s">
        <v>1252</v>
      </c>
      <c r="H12" s="294" t="s">
        <v>1253</v>
      </c>
      <c r="I12" s="294" t="s">
        <v>333</v>
      </c>
      <c r="J12" s="293"/>
      <c r="K12" s="294" t="s">
        <v>1192</v>
      </c>
      <c r="L12" s="294" t="s">
        <v>187</v>
      </c>
      <c r="M12" s="294" t="s">
        <v>191</v>
      </c>
      <c r="N12" s="294" t="s">
        <v>1254</v>
      </c>
      <c r="O12" s="294" t="s">
        <v>193</v>
      </c>
      <c r="P12" s="294" t="s">
        <v>1255</v>
      </c>
      <c r="Q12" s="294" t="s">
        <v>1256</v>
      </c>
      <c r="R12" s="294" t="s">
        <v>1257</v>
      </c>
      <c r="S12" s="296" t="s">
        <v>66</v>
      </c>
      <c r="T12" s="293" t="str">
        <f aca="false">A12&amp;" "&amp;B12</f>
        <v>565.3 20/7 Type 16 Calumet</v>
      </c>
      <c r="U12" s="255" t="s">
        <v>196</v>
      </c>
    </row>
    <row r="13" s="255" customFormat="true" ht="13.2" hidden="false" customHeight="false" outlineLevel="0" collapsed="false">
      <c r="A13" s="293" t="s">
        <v>1258</v>
      </c>
      <c r="B13" s="294" t="s">
        <v>1259</v>
      </c>
      <c r="C13" s="295" t="s">
        <v>1260</v>
      </c>
      <c r="D13" s="294" t="s">
        <v>826</v>
      </c>
      <c r="E13" s="294" t="s">
        <v>188</v>
      </c>
      <c r="F13" s="293"/>
      <c r="G13" s="294" t="s">
        <v>1261</v>
      </c>
      <c r="H13" s="294" t="s">
        <v>1262</v>
      </c>
      <c r="I13" s="294" t="s">
        <v>1263</v>
      </c>
      <c r="J13" s="293"/>
      <c r="K13" s="294" t="s">
        <v>843</v>
      </c>
      <c r="L13" s="294" t="s">
        <v>187</v>
      </c>
      <c r="M13" s="294" t="s">
        <v>191</v>
      </c>
      <c r="N13" s="294" t="s">
        <v>1264</v>
      </c>
      <c r="O13" s="294" t="s">
        <v>193</v>
      </c>
      <c r="P13" s="294" t="s">
        <v>1265</v>
      </c>
      <c r="Q13" s="294" t="s">
        <v>1266</v>
      </c>
      <c r="R13" s="294" t="s">
        <v>1267</v>
      </c>
      <c r="S13" s="296" t="s">
        <v>66</v>
      </c>
      <c r="T13" s="293" t="str">
        <f aca="false">A13&amp;" "&amp;B13</f>
        <v>571.7 18/7 Type 13 Mohawk</v>
      </c>
      <c r="U13" s="255" t="s">
        <v>196</v>
      </c>
    </row>
    <row r="14" s="255" customFormat="true" ht="13.2" hidden="false" customHeight="false" outlineLevel="0" collapsed="false">
      <c r="A14" s="293" t="s">
        <v>1268</v>
      </c>
      <c r="B14" s="294" t="s">
        <v>1269</v>
      </c>
      <c r="C14" s="295" t="s">
        <v>532</v>
      </c>
      <c r="D14" s="294" t="s">
        <v>826</v>
      </c>
      <c r="E14" s="294" t="s">
        <v>188</v>
      </c>
      <c r="F14" s="293"/>
      <c r="G14" s="294" t="s">
        <v>1270</v>
      </c>
      <c r="H14" s="294" t="s">
        <v>1271</v>
      </c>
      <c r="I14" s="294" t="s">
        <v>1272</v>
      </c>
      <c r="J14" s="293"/>
      <c r="K14" s="294" t="s">
        <v>843</v>
      </c>
      <c r="L14" s="294" t="s">
        <v>187</v>
      </c>
      <c r="M14" s="294" t="s">
        <v>191</v>
      </c>
      <c r="N14" s="294" t="s">
        <v>1273</v>
      </c>
      <c r="O14" s="294" t="s">
        <v>193</v>
      </c>
      <c r="P14" s="294" t="s">
        <v>1274</v>
      </c>
      <c r="Q14" s="294" t="s">
        <v>1275</v>
      </c>
      <c r="R14" s="294" t="s">
        <v>1276</v>
      </c>
      <c r="S14" s="296" t="s">
        <v>66</v>
      </c>
      <c r="T14" s="293" t="str">
        <f aca="false">A14&amp;" "&amp;B14</f>
        <v>636 18/7 Type 13 Rook</v>
      </c>
      <c r="U14" s="255" t="s">
        <v>196</v>
      </c>
    </row>
    <row r="15" s="255" customFormat="true" ht="13.2" hidden="false" customHeight="false" outlineLevel="0" collapsed="false">
      <c r="A15" s="293" t="s">
        <v>1277</v>
      </c>
      <c r="B15" s="294" t="s">
        <v>1278</v>
      </c>
      <c r="C15" s="295" t="s">
        <v>532</v>
      </c>
      <c r="D15" s="294" t="s">
        <v>1243</v>
      </c>
      <c r="E15" s="294" t="s">
        <v>188</v>
      </c>
      <c r="F15" s="293"/>
      <c r="G15" s="294" t="s">
        <v>1279</v>
      </c>
      <c r="H15" s="294" t="s">
        <v>1280</v>
      </c>
      <c r="I15" s="294" t="s">
        <v>1281</v>
      </c>
      <c r="J15" s="293"/>
      <c r="K15" s="294" t="s">
        <v>1192</v>
      </c>
      <c r="L15" s="294" t="s">
        <v>187</v>
      </c>
      <c r="M15" s="294" t="s">
        <v>191</v>
      </c>
      <c r="N15" s="294" t="n">
        <v>0.14045</v>
      </c>
      <c r="O15" s="294" t="s">
        <v>193</v>
      </c>
      <c r="P15" s="294" t="n">
        <v>0.16843</v>
      </c>
      <c r="Q15" s="294" t="s">
        <v>1282</v>
      </c>
      <c r="R15" s="294" t="s">
        <v>1283</v>
      </c>
      <c r="S15" s="296" t="s">
        <v>66</v>
      </c>
      <c r="T15" s="293" t="str">
        <f aca="false">A15&amp;" "&amp;B15</f>
        <v>636 20/7 Type 16 Grosbeak</v>
      </c>
      <c r="U15" s="255" t="s">
        <v>1121</v>
      </c>
    </row>
    <row r="16" s="255" customFormat="true" ht="13.2" hidden="false" customHeight="false" outlineLevel="0" collapsed="false">
      <c r="A16" s="293" t="s">
        <v>1284</v>
      </c>
      <c r="B16" s="294" t="s">
        <v>1285</v>
      </c>
      <c r="C16" s="295" t="s">
        <v>532</v>
      </c>
      <c r="D16" s="294" t="s">
        <v>826</v>
      </c>
      <c r="E16" s="294" t="s">
        <v>188</v>
      </c>
      <c r="F16" s="293"/>
      <c r="G16" s="294" t="s">
        <v>1286</v>
      </c>
      <c r="H16" s="294" t="s">
        <v>1287</v>
      </c>
      <c r="I16" s="294" t="s">
        <v>1288</v>
      </c>
      <c r="J16" s="293"/>
      <c r="K16" s="294" t="s">
        <v>1202</v>
      </c>
      <c r="L16" s="294" t="s">
        <v>187</v>
      </c>
      <c r="M16" s="294" t="s">
        <v>191</v>
      </c>
      <c r="N16" s="294" t="s">
        <v>1289</v>
      </c>
      <c r="O16" s="294" t="s">
        <v>193</v>
      </c>
      <c r="P16" s="294" t="s">
        <v>281</v>
      </c>
      <c r="Q16" s="294" t="s">
        <v>1282</v>
      </c>
      <c r="R16" s="294" t="s">
        <v>1290</v>
      </c>
      <c r="S16" s="296" t="s">
        <v>66</v>
      </c>
      <c r="T16" s="293" t="str">
        <f aca="false">A16&amp;" "&amp;B16</f>
        <v>636 18/7 Type 23 Scoter</v>
      </c>
      <c r="U16" s="255" t="s">
        <v>196</v>
      </c>
    </row>
    <row r="17" s="255" customFormat="true" ht="13.2" hidden="false" customHeight="false" outlineLevel="0" collapsed="false">
      <c r="A17" s="293" t="s">
        <v>1291</v>
      </c>
      <c r="B17" s="294" t="s">
        <v>1292</v>
      </c>
      <c r="C17" s="295" t="s">
        <v>1293</v>
      </c>
      <c r="D17" s="294" t="s">
        <v>1243</v>
      </c>
      <c r="E17" s="294" t="s">
        <v>188</v>
      </c>
      <c r="F17" s="293"/>
      <c r="G17" s="294" t="s">
        <v>1294</v>
      </c>
      <c r="H17" s="294" t="s">
        <v>1295</v>
      </c>
      <c r="I17" s="294" t="s">
        <v>342</v>
      </c>
      <c r="J17" s="293"/>
      <c r="K17" s="294" t="s">
        <v>1192</v>
      </c>
      <c r="L17" s="294" t="s">
        <v>187</v>
      </c>
      <c r="M17" s="294" t="s">
        <v>191</v>
      </c>
      <c r="N17" s="294" t="s">
        <v>1296</v>
      </c>
      <c r="O17" s="294" t="s">
        <v>193</v>
      </c>
      <c r="P17" s="294" t="s">
        <v>1297</v>
      </c>
      <c r="Q17" s="294" t="s">
        <v>1298</v>
      </c>
      <c r="R17" s="294" t="s">
        <v>1299</v>
      </c>
      <c r="S17" s="296" t="s">
        <v>66</v>
      </c>
      <c r="T17" s="293" t="str">
        <f aca="false">A17&amp;" "&amp;B17</f>
        <v>664.8 20/7 Type 16 Oswego</v>
      </c>
      <c r="U17" s="255" t="s">
        <v>196</v>
      </c>
    </row>
    <row r="18" s="255" customFormat="true" ht="13.2" hidden="false" customHeight="false" outlineLevel="0" collapsed="false">
      <c r="A18" s="293" t="s">
        <v>1300</v>
      </c>
      <c r="B18" s="294" t="s">
        <v>1301</v>
      </c>
      <c r="C18" s="295" t="s">
        <v>1302</v>
      </c>
      <c r="D18" s="294" t="s">
        <v>1243</v>
      </c>
      <c r="E18" s="294" t="s">
        <v>188</v>
      </c>
      <c r="F18" s="293"/>
      <c r="G18" s="294" t="s">
        <v>1303</v>
      </c>
      <c r="H18" s="294" t="s">
        <v>1304</v>
      </c>
      <c r="I18" s="294" t="s">
        <v>1305</v>
      </c>
      <c r="J18" s="293"/>
      <c r="K18" s="294" t="s">
        <v>843</v>
      </c>
      <c r="L18" s="294" t="s">
        <v>187</v>
      </c>
      <c r="M18" s="294" t="s">
        <v>191</v>
      </c>
      <c r="N18" s="294" t="s">
        <v>1306</v>
      </c>
      <c r="O18" s="294" t="s">
        <v>193</v>
      </c>
      <c r="P18" s="294" t="s">
        <v>1307</v>
      </c>
      <c r="Q18" s="294" t="s">
        <v>1308</v>
      </c>
      <c r="R18" s="294" t="s">
        <v>1309</v>
      </c>
      <c r="S18" s="296" t="s">
        <v>66</v>
      </c>
      <c r="T18" s="293" t="str">
        <f aca="false">A18&amp;" "&amp;B18</f>
        <v>666.6 20/7 Type 13 Mystic</v>
      </c>
      <c r="U18" s="255" t="s">
        <v>196</v>
      </c>
    </row>
    <row r="19" s="255" customFormat="true" ht="13.2" hidden="false" customHeight="false" outlineLevel="0" collapsed="false">
      <c r="A19" s="293" t="s">
        <v>1310</v>
      </c>
      <c r="B19" s="294" t="s">
        <v>1311</v>
      </c>
      <c r="C19" s="295" t="s">
        <v>1312</v>
      </c>
      <c r="D19" s="294" t="s">
        <v>1243</v>
      </c>
      <c r="E19" s="294" t="s">
        <v>188</v>
      </c>
      <c r="F19" s="293"/>
      <c r="G19" s="294" t="s">
        <v>458</v>
      </c>
      <c r="H19" s="294" t="s">
        <v>1313</v>
      </c>
      <c r="I19" s="294" t="s">
        <v>829</v>
      </c>
      <c r="J19" s="293"/>
      <c r="K19" s="294" t="s">
        <v>1192</v>
      </c>
      <c r="L19" s="294" t="s">
        <v>187</v>
      </c>
      <c r="M19" s="294" t="s">
        <v>191</v>
      </c>
      <c r="N19" s="294" t="s">
        <v>1314</v>
      </c>
      <c r="O19" s="294" t="s">
        <v>193</v>
      </c>
      <c r="P19" s="294" t="s">
        <v>1315</v>
      </c>
      <c r="Q19" s="294" t="s">
        <v>1316</v>
      </c>
      <c r="R19" s="294" t="s">
        <v>1317</v>
      </c>
      <c r="S19" s="296" t="s">
        <v>66</v>
      </c>
      <c r="T19" s="293" t="str">
        <f aca="false">A19&amp;" "&amp;B19</f>
        <v>762.8 20/7 Type 16 Wabash</v>
      </c>
      <c r="U19" s="255" t="s">
        <v>196</v>
      </c>
    </row>
    <row r="20" s="255" customFormat="true" ht="13.2" hidden="false" customHeight="false" outlineLevel="0" collapsed="false">
      <c r="A20" s="293" t="s">
        <v>1318</v>
      </c>
      <c r="B20" s="294" t="s">
        <v>1319</v>
      </c>
      <c r="C20" s="295" t="s">
        <v>1320</v>
      </c>
      <c r="D20" s="294" t="s">
        <v>1243</v>
      </c>
      <c r="E20" s="294" t="s">
        <v>188</v>
      </c>
      <c r="F20" s="293"/>
      <c r="G20" s="294" t="s">
        <v>622</v>
      </c>
      <c r="H20" s="294" t="s">
        <v>1321</v>
      </c>
      <c r="I20" s="294" t="s">
        <v>1322</v>
      </c>
      <c r="J20" s="293"/>
      <c r="K20" s="294" t="s">
        <v>843</v>
      </c>
      <c r="L20" s="294" t="s">
        <v>187</v>
      </c>
      <c r="M20" s="294" t="s">
        <v>191</v>
      </c>
      <c r="N20" s="294" t="s">
        <v>1323</v>
      </c>
      <c r="O20" s="294" t="s">
        <v>193</v>
      </c>
      <c r="P20" s="294" t="s">
        <v>1324</v>
      </c>
      <c r="Q20" s="294" t="s">
        <v>1325</v>
      </c>
      <c r="R20" s="294" t="s">
        <v>1326</v>
      </c>
      <c r="S20" s="296" t="s">
        <v>66</v>
      </c>
      <c r="T20" s="293" t="str">
        <f aca="false">A20&amp;" "&amp;B20</f>
        <v>768.2 20/7 Type 13 Maumee</v>
      </c>
      <c r="U20" s="255" t="s">
        <v>196</v>
      </c>
    </row>
    <row r="21" s="255" customFormat="true" ht="13.2" hidden="false" customHeight="false" outlineLevel="0" collapsed="false">
      <c r="A21" s="293" t="s">
        <v>1327</v>
      </c>
      <c r="B21" s="294" t="s">
        <v>1328</v>
      </c>
      <c r="C21" s="295" t="s">
        <v>579</v>
      </c>
      <c r="D21" s="294" t="s">
        <v>1329</v>
      </c>
      <c r="E21" s="294" t="s">
        <v>188</v>
      </c>
      <c r="F21" s="293"/>
      <c r="G21" s="294" t="s">
        <v>1029</v>
      </c>
      <c r="H21" s="294" t="s">
        <v>1330</v>
      </c>
      <c r="I21" s="294" t="s">
        <v>1331</v>
      </c>
      <c r="J21" s="293"/>
      <c r="K21" s="294" t="s">
        <v>188</v>
      </c>
      <c r="L21" s="294" t="s">
        <v>187</v>
      </c>
      <c r="M21" s="294" t="s">
        <v>191</v>
      </c>
      <c r="N21" s="294" t="s">
        <v>212</v>
      </c>
      <c r="O21" s="294" t="s">
        <v>193</v>
      </c>
      <c r="P21" s="294" t="s">
        <v>1332</v>
      </c>
      <c r="Q21" s="294" t="s">
        <v>1333</v>
      </c>
      <c r="R21" s="294" t="s">
        <v>1334</v>
      </c>
      <c r="S21" s="296" t="s">
        <v>66</v>
      </c>
      <c r="T21" s="293" t="str">
        <f aca="false">A21&amp;" "&amp;B21</f>
        <v>795 17/7 Type 7 Tern</v>
      </c>
      <c r="U21" s="255" t="s">
        <v>196</v>
      </c>
    </row>
    <row r="22" s="255" customFormat="true" ht="13.2" hidden="false" customHeight="false" outlineLevel="0" collapsed="false">
      <c r="A22" s="293" t="s">
        <v>1335</v>
      </c>
      <c r="B22" s="294" t="s">
        <v>1336</v>
      </c>
      <c r="C22" s="295" t="s">
        <v>579</v>
      </c>
      <c r="D22" s="294" t="s">
        <v>826</v>
      </c>
      <c r="E22" s="294" t="s">
        <v>188</v>
      </c>
      <c r="F22" s="293"/>
      <c r="G22" s="294" t="s">
        <v>1337</v>
      </c>
      <c r="H22" s="294" t="s">
        <v>1338</v>
      </c>
      <c r="I22" s="294" t="s">
        <v>1339</v>
      </c>
      <c r="J22" s="293"/>
      <c r="K22" s="294" t="s">
        <v>1340</v>
      </c>
      <c r="L22" s="294" t="s">
        <v>187</v>
      </c>
      <c r="M22" s="294" t="s">
        <v>191</v>
      </c>
      <c r="N22" s="294" t="s">
        <v>1341</v>
      </c>
      <c r="O22" s="294" t="s">
        <v>193</v>
      </c>
      <c r="P22" s="294" t="s">
        <v>1342</v>
      </c>
      <c r="Q22" s="294" t="s">
        <v>1343</v>
      </c>
      <c r="R22" s="294" t="s">
        <v>1344</v>
      </c>
      <c r="S22" s="296" t="s">
        <v>66</v>
      </c>
      <c r="T22" s="293" t="str">
        <f aca="false">A22&amp;" "&amp;B22</f>
        <v>795 18/7 Type 10 Puffin</v>
      </c>
      <c r="U22" s="255" t="s">
        <v>196</v>
      </c>
    </row>
    <row r="23" s="255" customFormat="true" ht="13.2" hidden="false" customHeight="false" outlineLevel="0" collapsed="false">
      <c r="A23" s="293" t="s">
        <v>1345</v>
      </c>
      <c r="B23" s="294" t="s">
        <v>1346</v>
      </c>
      <c r="C23" s="295" t="s">
        <v>579</v>
      </c>
      <c r="D23" s="294" t="s">
        <v>1243</v>
      </c>
      <c r="E23" s="294" t="s">
        <v>188</v>
      </c>
      <c r="F23" s="293"/>
      <c r="G23" s="294" t="s">
        <v>1347</v>
      </c>
      <c r="H23" s="294" t="s">
        <v>1348</v>
      </c>
      <c r="I23" s="294" t="s">
        <v>1349</v>
      </c>
      <c r="J23" s="293"/>
      <c r="K23" s="294" t="s">
        <v>843</v>
      </c>
      <c r="L23" s="294" t="s">
        <v>187</v>
      </c>
      <c r="M23" s="294" t="s">
        <v>191</v>
      </c>
      <c r="N23" s="294" t="s">
        <v>1350</v>
      </c>
      <c r="O23" s="294" t="s">
        <v>193</v>
      </c>
      <c r="P23" s="294" t="s">
        <v>1351</v>
      </c>
      <c r="Q23" s="294" t="s">
        <v>1352</v>
      </c>
      <c r="R23" s="294" t="s">
        <v>1353</v>
      </c>
      <c r="S23" s="296" t="s">
        <v>66</v>
      </c>
      <c r="T23" s="293" t="str">
        <f aca="false">A23&amp;" "&amp;B23</f>
        <v>795 20/7 Type 13 Condor</v>
      </c>
      <c r="U23" s="255" t="s">
        <v>196</v>
      </c>
    </row>
    <row r="24" s="255" customFormat="true" ht="13.2" hidden="false" customHeight="false" outlineLevel="0" collapsed="false">
      <c r="A24" s="293" t="s">
        <v>1354</v>
      </c>
      <c r="B24" s="294" t="s">
        <v>1355</v>
      </c>
      <c r="C24" s="295" t="s">
        <v>579</v>
      </c>
      <c r="D24" s="294" t="s">
        <v>1243</v>
      </c>
      <c r="E24" s="294" t="s">
        <v>188</v>
      </c>
      <c r="F24" s="293"/>
      <c r="G24" s="294" t="s">
        <v>1356</v>
      </c>
      <c r="H24" s="294" t="s">
        <v>1357</v>
      </c>
      <c r="I24" s="294" t="s">
        <v>1358</v>
      </c>
      <c r="J24" s="293"/>
      <c r="K24" s="294" t="s">
        <v>1192</v>
      </c>
      <c r="L24" s="294" t="s">
        <v>187</v>
      </c>
      <c r="M24" s="294" t="s">
        <v>191</v>
      </c>
      <c r="N24" s="294" t="n">
        <v>0.11246</v>
      </c>
      <c r="O24" s="294" t="s">
        <v>193</v>
      </c>
      <c r="P24" s="294" t="n">
        <v>0.13464</v>
      </c>
      <c r="Q24" s="294" t="s">
        <v>1359</v>
      </c>
      <c r="R24" s="294" t="s">
        <v>1360</v>
      </c>
      <c r="S24" s="296" t="s">
        <v>66</v>
      </c>
      <c r="T24" s="293" t="str">
        <f aca="false">A24&amp;" "&amp;B24</f>
        <v>795 20/7 Type 16 Drake</v>
      </c>
      <c r="U24" s="255" t="s">
        <v>1121</v>
      </c>
    </row>
    <row r="25" s="255" customFormat="true" ht="13.2" hidden="false" customHeight="false" outlineLevel="0" collapsed="false">
      <c r="A25" s="293" t="s">
        <v>1361</v>
      </c>
      <c r="B25" s="294" t="s">
        <v>1362</v>
      </c>
      <c r="C25" s="295" t="s">
        <v>606</v>
      </c>
      <c r="D25" s="294" t="s">
        <v>1243</v>
      </c>
      <c r="E25" s="294" t="s">
        <v>188</v>
      </c>
      <c r="F25" s="293"/>
      <c r="G25" s="294" t="s">
        <v>1363</v>
      </c>
      <c r="H25" s="294" t="s">
        <v>1364</v>
      </c>
      <c r="I25" s="294" t="s">
        <v>1365</v>
      </c>
      <c r="J25" s="293"/>
      <c r="K25" s="294" t="s">
        <v>843</v>
      </c>
      <c r="L25" s="294" t="s">
        <v>1366</v>
      </c>
      <c r="M25" s="294" t="s">
        <v>191</v>
      </c>
      <c r="N25" s="294" t="n">
        <v>0.1007</v>
      </c>
      <c r="O25" s="294" t="s">
        <v>193</v>
      </c>
      <c r="P25" s="294" t="n">
        <v>0.1205</v>
      </c>
      <c r="Q25" s="294" t="s">
        <v>1367</v>
      </c>
      <c r="R25" s="294" t="s">
        <v>1368</v>
      </c>
      <c r="S25" s="296" t="s">
        <v>66</v>
      </c>
      <c r="T25" s="293" t="str">
        <f aca="false">A25&amp;" "&amp;B25</f>
        <v>900 20/7 Type 13 Canary</v>
      </c>
      <c r="U25" s="255" t="s">
        <v>196</v>
      </c>
    </row>
    <row r="26" s="255" customFormat="true" ht="13.2" hidden="false" customHeight="false" outlineLevel="0" collapsed="false">
      <c r="A26" s="293" t="s">
        <v>1369</v>
      </c>
      <c r="B26" s="294" t="s">
        <v>1370</v>
      </c>
      <c r="C26" s="295" t="s">
        <v>1371</v>
      </c>
      <c r="D26" s="294" t="s">
        <v>1372</v>
      </c>
      <c r="E26" s="294" t="s">
        <v>188</v>
      </c>
      <c r="F26" s="293"/>
      <c r="G26" s="294" t="s">
        <v>1373</v>
      </c>
      <c r="H26" s="294" t="s">
        <v>1374</v>
      </c>
      <c r="I26" s="294" t="s">
        <v>594</v>
      </c>
      <c r="J26" s="293"/>
      <c r="K26" s="294" t="s">
        <v>1340</v>
      </c>
      <c r="L26" s="294" t="s">
        <v>1366</v>
      </c>
      <c r="M26" s="294" t="s">
        <v>191</v>
      </c>
      <c r="N26" s="294" t="s">
        <v>1375</v>
      </c>
      <c r="O26" s="294" t="s">
        <v>193</v>
      </c>
      <c r="P26" s="294" t="s">
        <v>1376</v>
      </c>
      <c r="Q26" s="294" t="s">
        <v>1377</v>
      </c>
      <c r="R26" s="294" t="s">
        <v>1378</v>
      </c>
      <c r="S26" s="296" t="s">
        <v>66</v>
      </c>
      <c r="T26" s="293" t="str">
        <f aca="false">A26&amp;" "&amp;B26</f>
        <v>946.7 35/7 Type 10 Fraser</v>
      </c>
      <c r="U26" s="255" t="s">
        <v>196</v>
      </c>
    </row>
    <row r="27" s="255" customFormat="true" ht="13.2" hidden="false" customHeight="false" outlineLevel="0" collapsed="false">
      <c r="A27" s="293" t="s">
        <v>1379</v>
      </c>
      <c r="B27" s="294" t="s">
        <v>1380</v>
      </c>
      <c r="C27" s="295" t="s">
        <v>618</v>
      </c>
      <c r="D27" s="294" t="s">
        <v>835</v>
      </c>
      <c r="E27" s="294" t="s">
        <v>188</v>
      </c>
      <c r="F27" s="293"/>
      <c r="G27" s="294" t="s">
        <v>1381</v>
      </c>
      <c r="H27" s="294" t="s">
        <v>1382</v>
      </c>
      <c r="I27" s="294" t="s">
        <v>1383</v>
      </c>
      <c r="J27" s="293"/>
      <c r="K27" s="294" t="s">
        <v>1384</v>
      </c>
      <c r="L27" s="294" t="s">
        <v>1366</v>
      </c>
      <c r="M27" s="294" t="s">
        <v>191</v>
      </c>
      <c r="N27" s="294" t="s">
        <v>1385</v>
      </c>
      <c r="O27" s="294" t="s">
        <v>193</v>
      </c>
      <c r="P27" s="294" t="s">
        <v>1376</v>
      </c>
      <c r="Q27" s="294" t="s">
        <v>1386</v>
      </c>
      <c r="R27" s="294" t="s">
        <v>1387</v>
      </c>
      <c r="S27" s="296" t="s">
        <v>66</v>
      </c>
      <c r="T27" s="293" t="str">
        <f aca="false">A27&amp;" "&amp;B27</f>
        <v>954 30/7 Type 5 Phoenix</v>
      </c>
      <c r="U27" s="255" t="s">
        <v>196</v>
      </c>
    </row>
    <row r="28" s="255" customFormat="true" ht="13.2" hidden="false" customHeight="false" outlineLevel="0" collapsed="false">
      <c r="A28" s="293" t="s">
        <v>1388</v>
      </c>
      <c r="B28" s="294" t="s">
        <v>1389</v>
      </c>
      <c r="C28" s="295" t="s">
        <v>618</v>
      </c>
      <c r="D28" s="294" t="s">
        <v>1390</v>
      </c>
      <c r="E28" s="294" t="s">
        <v>188</v>
      </c>
      <c r="F28" s="293"/>
      <c r="G28" s="294" t="s">
        <v>1391</v>
      </c>
      <c r="H28" s="294" t="s">
        <v>1392</v>
      </c>
      <c r="I28" s="294" t="s">
        <v>1393</v>
      </c>
      <c r="J28" s="293"/>
      <c r="K28" s="294" t="s">
        <v>188</v>
      </c>
      <c r="L28" s="294" t="s">
        <v>1366</v>
      </c>
      <c r="M28" s="294" t="s">
        <v>191</v>
      </c>
      <c r="N28" s="294" t="s">
        <v>666</v>
      </c>
      <c r="O28" s="294" t="s">
        <v>193</v>
      </c>
      <c r="P28" s="294" t="s">
        <v>897</v>
      </c>
      <c r="Q28" s="294" t="s">
        <v>1394</v>
      </c>
      <c r="R28" s="294" t="s">
        <v>1395</v>
      </c>
      <c r="S28" s="296" t="s">
        <v>66</v>
      </c>
      <c r="T28" s="293" t="str">
        <f aca="false">A28&amp;" "&amp;B28</f>
        <v>954 32/7 Type 7 Rail</v>
      </c>
      <c r="U28" s="255" t="s">
        <v>196</v>
      </c>
    </row>
    <row r="29" s="255" customFormat="true" ht="13.2" hidden="false" customHeight="false" outlineLevel="0" collapsed="false">
      <c r="A29" s="293" t="s">
        <v>1396</v>
      </c>
      <c r="B29" s="294" t="s">
        <v>1397</v>
      </c>
      <c r="C29" s="295" t="s">
        <v>618</v>
      </c>
      <c r="D29" s="294" t="s">
        <v>1243</v>
      </c>
      <c r="E29" s="294" t="s">
        <v>188</v>
      </c>
      <c r="F29" s="293"/>
      <c r="G29" s="294" t="s">
        <v>1398</v>
      </c>
      <c r="H29" s="294" t="s">
        <v>1399</v>
      </c>
      <c r="I29" s="294" t="s">
        <v>1400</v>
      </c>
      <c r="J29" s="293"/>
      <c r="K29" s="294" t="s">
        <v>843</v>
      </c>
      <c r="L29" s="294" t="s">
        <v>187</v>
      </c>
      <c r="M29" s="294" t="s">
        <v>191</v>
      </c>
      <c r="N29" s="294" t="n">
        <v>0.09451</v>
      </c>
      <c r="O29" s="294" t="s">
        <v>193</v>
      </c>
      <c r="P29" s="294" t="n">
        <v>0.11299</v>
      </c>
      <c r="Q29" s="294" t="s">
        <v>1401</v>
      </c>
      <c r="R29" s="294" t="s">
        <v>1402</v>
      </c>
      <c r="S29" s="296" t="s">
        <v>66</v>
      </c>
      <c r="T29" s="293" t="str">
        <f aca="false">A29&amp;" "&amp;B29</f>
        <v>954 20/7 Type 13 Cardinal</v>
      </c>
      <c r="U29" s="255" t="s">
        <v>1121</v>
      </c>
    </row>
    <row r="30" s="255" customFormat="true" ht="13.2" hidden="false" customHeight="false" outlineLevel="0" collapsed="false">
      <c r="A30" s="293" t="s">
        <v>1403</v>
      </c>
      <c r="B30" s="294" t="s">
        <v>1404</v>
      </c>
      <c r="C30" s="295" t="s">
        <v>1405</v>
      </c>
      <c r="D30" s="294" t="s">
        <v>1390</v>
      </c>
      <c r="E30" s="294" t="s">
        <v>188</v>
      </c>
      <c r="F30" s="293"/>
      <c r="G30" s="294" t="s">
        <v>1406</v>
      </c>
      <c r="H30" s="294" t="s">
        <v>1407</v>
      </c>
      <c r="I30" s="294" t="s">
        <v>1408</v>
      </c>
      <c r="J30" s="293"/>
      <c r="K30" s="294" t="s">
        <v>188</v>
      </c>
      <c r="L30" s="294" t="s">
        <v>1366</v>
      </c>
      <c r="M30" s="294" t="s">
        <v>191</v>
      </c>
      <c r="N30" s="294" t="s">
        <v>1409</v>
      </c>
      <c r="O30" s="294" t="s">
        <v>193</v>
      </c>
      <c r="P30" s="294" t="s">
        <v>1410</v>
      </c>
      <c r="Q30" s="294" t="s">
        <v>1411</v>
      </c>
      <c r="R30" s="294" t="s">
        <v>1412</v>
      </c>
      <c r="S30" s="296" t="s">
        <v>66</v>
      </c>
      <c r="T30" s="293" t="str">
        <f aca="false">A30&amp;" "&amp;B30</f>
        <v>957.2 32/7 Type 7 Kettle</v>
      </c>
      <c r="U30" s="255" t="s">
        <v>196</v>
      </c>
    </row>
    <row r="31" s="255" customFormat="true" ht="13.2" hidden="false" customHeight="false" outlineLevel="0" collapsed="false">
      <c r="A31" s="293" t="s">
        <v>1413</v>
      </c>
      <c r="B31" s="294" t="s">
        <v>1414</v>
      </c>
      <c r="C31" s="295" t="s">
        <v>1415</v>
      </c>
      <c r="D31" s="294" t="s">
        <v>1416</v>
      </c>
      <c r="E31" s="294" t="s">
        <v>188</v>
      </c>
      <c r="F31" s="293"/>
      <c r="G31" s="294" t="s">
        <v>1417</v>
      </c>
      <c r="H31" s="294" t="s">
        <v>1418</v>
      </c>
      <c r="I31" s="294" t="s">
        <v>360</v>
      </c>
      <c r="J31" s="293"/>
      <c r="K31" s="294" t="s">
        <v>1192</v>
      </c>
      <c r="L31" s="294" t="s">
        <v>187</v>
      </c>
      <c r="M31" s="294" t="s">
        <v>191</v>
      </c>
      <c r="N31" s="294" t="n">
        <v>0.0941</v>
      </c>
      <c r="O31" s="294" t="s">
        <v>193</v>
      </c>
      <c r="P31" s="294" t="n">
        <v>0.1127</v>
      </c>
      <c r="Q31" s="294" t="s">
        <v>1411</v>
      </c>
      <c r="R31" s="294" t="s">
        <v>1419</v>
      </c>
      <c r="S31" s="296" t="s">
        <v>66</v>
      </c>
      <c r="T31" s="293" t="str">
        <f aca="false">A31&amp;" "&amp;B31</f>
        <v>959.6 22/7 Type 16 Suwannee</v>
      </c>
      <c r="U31" s="255" t="s">
        <v>196</v>
      </c>
    </row>
    <row r="32" s="255" customFormat="true" ht="13.2" hidden="false" customHeight="false" outlineLevel="0" collapsed="false">
      <c r="A32" s="293" t="s">
        <v>1420</v>
      </c>
      <c r="B32" s="294" t="s">
        <v>1421</v>
      </c>
      <c r="C32" s="295" t="s">
        <v>1422</v>
      </c>
      <c r="D32" s="294" t="s">
        <v>1423</v>
      </c>
      <c r="E32" s="294" t="s">
        <v>188</v>
      </c>
      <c r="F32" s="293"/>
      <c r="G32" s="294" t="s">
        <v>1424</v>
      </c>
      <c r="H32" s="294" t="s">
        <v>1425</v>
      </c>
      <c r="I32" s="294" t="s">
        <v>608</v>
      </c>
      <c r="J32" s="293"/>
      <c r="K32" s="294" t="s">
        <v>843</v>
      </c>
      <c r="L32" s="294" t="s">
        <v>187</v>
      </c>
      <c r="M32" s="294" t="s">
        <v>191</v>
      </c>
      <c r="N32" s="294" t="s">
        <v>1426</v>
      </c>
      <c r="O32" s="294" t="s">
        <v>193</v>
      </c>
      <c r="P32" s="294" t="s">
        <v>1427</v>
      </c>
      <c r="Q32" s="294" t="s">
        <v>1428</v>
      </c>
      <c r="R32" s="294" t="s">
        <v>1429</v>
      </c>
      <c r="S32" s="296" t="s">
        <v>66</v>
      </c>
      <c r="T32" s="293" t="str">
        <f aca="false">A32&amp;" "&amp;B32</f>
        <v>966.2 21/7 Type 13 Columbia</v>
      </c>
      <c r="U32" s="255" t="s">
        <v>196</v>
      </c>
    </row>
    <row r="33" s="255" customFormat="true" ht="13.2" hidden="false" customHeight="false" outlineLevel="0" collapsed="false">
      <c r="A33" s="293" t="s">
        <v>1430</v>
      </c>
      <c r="B33" s="294" t="s">
        <v>1431</v>
      </c>
      <c r="C33" s="295" t="s">
        <v>641</v>
      </c>
      <c r="D33" s="294" t="s">
        <v>835</v>
      </c>
      <c r="E33" s="294" t="s">
        <v>188</v>
      </c>
      <c r="F33" s="293"/>
      <c r="G33" s="294" t="s">
        <v>969</v>
      </c>
      <c r="H33" s="294" t="s">
        <v>1432</v>
      </c>
      <c r="I33" s="294" t="s">
        <v>1433</v>
      </c>
      <c r="J33" s="293"/>
      <c r="K33" s="294" t="s">
        <v>1384</v>
      </c>
      <c r="L33" s="294" t="s">
        <v>1366</v>
      </c>
      <c r="M33" s="294" t="s">
        <v>191</v>
      </c>
      <c r="N33" s="294" t="s">
        <v>1434</v>
      </c>
      <c r="O33" s="294" t="s">
        <v>193</v>
      </c>
      <c r="P33" s="294" t="s">
        <v>1435</v>
      </c>
      <c r="Q33" s="294" t="s">
        <v>1436</v>
      </c>
      <c r="R33" s="294" t="s">
        <v>1437</v>
      </c>
      <c r="S33" s="296" t="s">
        <v>66</v>
      </c>
      <c r="T33" s="293" t="str">
        <f aca="false">A33&amp;" "&amp;B33</f>
        <v>1033.5 30/7 Type 5 Snowbird</v>
      </c>
      <c r="U33" s="255" t="s">
        <v>196</v>
      </c>
    </row>
    <row r="34" s="255" customFormat="true" ht="13.2" hidden="false" customHeight="false" outlineLevel="0" collapsed="false">
      <c r="A34" s="293" t="s">
        <v>1438</v>
      </c>
      <c r="B34" s="294" t="s">
        <v>1439</v>
      </c>
      <c r="C34" s="295" t="s">
        <v>641</v>
      </c>
      <c r="D34" s="294" t="s">
        <v>1390</v>
      </c>
      <c r="E34" s="294" t="s">
        <v>188</v>
      </c>
      <c r="F34" s="293"/>
      <c r="G34" s="294" t="s">
        <v>1440</v>
      </c>
      <c r="H34" s="294" t="s">
        <v>1441</v>
      </c>
      <c r="I34" s="294" t="s">
        <v>1442</v>
      </c>
      <c r="J34" s="293"/>
      <c r="K34" s="294" t="s">
        <v>188</v>
      </c>
      <c r="L34" s="294" t="s">
        <v>1366</v>
      </c>
      <c r="M34" s="294" t="s">
        <v>191</v>
      </c>
      <c r="N34" s="294" t="s">
        <v>1443</v>
      </c>
      <c r="O34" s="294" t="s">
        <v>193</v>
      </c>
      <c r="P34" s="294" t="s">
        <v>1444</v>
      </c>
      <c r="Q34" s="294" t="s">
        <v>1436</v>
      </c>
      <c r="R34" s="294" t="s">
        <v>1445</v>
      </c>
      <c r="S34" s="296" t="s">
        <v>66</v>
      </c>
      <c r="T34" s="293" t="str">
        <f aca="false">A34&amp;" "&amp;B34</f>
        <v>1033.5 32/7 Type 7 Ortolan</v>
      </c>
      <c r="U34" s="255" t="s">
        <v>196</v>
      </c>
    </row>
    <row r="35" s="255" customFormat="true" ht="13.2" hidden="false" customHeight="false" outlineLevel="0" collapsed="false">
      <c r="A35" s="293" t="s">
        <v>1446</v>
      </c>
      <c r="B35" s="294" t="s">
        <v>1447</v>
      </c>
      <c r="C35" s="295" t="s">
        <v>641</v>
      </c>
      <c r="D35" s="294" t="s">
        <v>1243</v>
      </c>
      <c r="E35" s="294" t="s">
        <v>188</v>
      </c>
      <c r="F35" s="293"/>
      <c r="G35" s="294" t="s">
        <v>1448</v>
      </c>
      <c r="H35" s="294" t="s">
        <v>1449</v>
      </c>
      <c r="I35" s="294" t="s">
        <v>1450</v>
      </c>
      <c r="J35" s="293"/>
      <c r="K35" s="294" t="s">
        <v>843</v>
      </c>
      <c r="L35" s="294" t="s">
        <v>187</v>
      </c>
      <c r="M35" s="294" t="s">
        <v>191</v>
      </c>
      <c r="N35" s="294" t="n">
        <v>0.08818</v>
      </c>
      <c r="O35" s="294" t="s">
        <v>193</v>
      </c>
      <c r="P35" s="294" t="n">
        <v>0.10507</v>
      </c>
      <c r="Q35" s="294" t="s">
        <v>1451</v>
      </c>
      <c r="R35" s="294" t="s">
        <v>1452</v>
      </c>
      <c r="S35" s="296" t="s">
        <v>66</v>
      </c>
      <c r="T35" s="293" t="str">
        <f aca="false">A35&amp;" "&amp;B35</f>
        <v>1033.5 20/7 Type 13 Curlew</v>
      </c>
      <c r="U35" s="255" t="s">
        <v>1121</v>
      </c>
    </row>
    <row r="36" s="255" customFormat="true" ht="13.2" hidden="false" customHeight="false" outlineLevel="0" collapsed="false">
      <c r="A36" s="293" t="s">
        <v>1453</v>
      </c>
      <c r="B36" s="294" t="s">
        <v>1454</v>
      </c>
      <c r="C36" s="295" t="s">
        <v>654</v>
      </c>
      <c r="D36" s="294" t="s">
        <v>835</v>
      </c>
      <c r="E36" s="294" t="s">
        <v>188</v>
      </c>
      <c r="F36" s="293"/>
      <c r="G36" s="294" t="s">
        <v>1455</v>
      </c>
      <c r="H36" s="294" t="s">
        <v>1456</v>
      </c>
      <c r="I36" s="294" t="s">
        <v>1450</v>
      </c>
      <c r="J36" s="293"/>
      <c r="K36" s="294" t="s">
        <v>1384</v>
      </c>
      <c r="L36" s="294" t="s">
        <v>1366</v>
      </c>
      <c r="M36" s="294" t="s">
        <v>191</v>
      </c>
      <c r="N36" s="294" t="s">
        <v>1457</v>
      </c>
      <c r="O36" s="294" t="s">
        <v>193</v>
      </c>
      <c r="P36" s="294" t="s">
        <v>1458</v>
      </c>
      <c r="Q36" s="294" t="s">
        <v>1459</v>
      </c>
      <c r="R36" s="294" t="s">
        <v>1460</v>
      </c>
      <c r="S36" s="296" t="s">
        <v>66</v>
      </c>
      <c r="T36" s="293" t="str">
        <f aca="false">A36&amp;" "&amp;B36</f>
        <v>1113 30/7 Type 5 Avocet</v>
      </c>
      <c r="U36" s="255" t="s">
        <v>196</v>
      </c>
    </row>
    <row r="37" s="255" customFormat="true" ht="13.2" hidden="false" customHeight="false" outlineLevel="0" collapsed="false">
      <c r="A37" s="293" t="s">
        <v>1461</v>
      </c>
      <c r="B37" s="294" t="s">
        <v>1462</v>
      </c>
      <c r="C37" s="295" t="s">
        <v>654</v>
      </c>
      <c r="D37" s="294" t="s">
        <v>850</v>
      </c>
      <c r="E37" s="294" t="s">
        <v>188</v>
      </c>
      <c r="F37" s="293"/>
      <c r="G37" s="294" t="s">
        <v>1463</v>
      </c>
      <c r="H37" s="294" t="s">
        <v>1464</v>
      </c>
      <c r="I37" s="294" t="s">
        <v>1465</v>
      </c>
      <c r="J37" s="293"/>
      <c r="K37" s="294" t="s">
        <v>188</v>
      </c>
      <c r="L37" s="294" t="s">
        <v>1366</v>
      </c>
      <c r="M37" s="294" t="s">
        <v>191</v>
      </c>
      <c r="N37" s="294" t="s">
        <v>1466</v>
      </c>
      <c r="O37" s="294" t="s">
        <v>193</v>
      </c>
      <c r="P37" s="294" t="s">
        <v>1467</v>
      </c>
      <c r="Q37" s="294" t="s">
        <v>1468</v>
      </c>
      <c r="R37" s="294" t="s">
        <v>1469</v>
      </c>
      <c r="S37" s="296" t="s">
        <v>66</v>
      </c>
      <c r="T37" s="293" t="str">
        <f aca="false">A37&amp;" "&amp;B37</f>
        <v>1113 33/7 Type 7 Bluejay</v>
      </c>
      <c r="U37" s="255" t="s">
        <v>196</v>
      </c>
    </row>
    <row r="38" s="255" customFormat="true" ht="13.2" hidden="false" customHeight="false" outlineLevel="0" collapsed="false">
      <c r="A38" s="293" t="s">
        <v>1470</v>
      </c>
      <c r="B38" s="294" t="s">
        <v>1471</v>
      </c>
      <c r="C38" s="295" t="s">
        <v>654</v>
      </c>
      <c r="D38" s="294" t="s">
        <v>1472</v>
      </c>
      <c r="E38" s="294" t="s">
        <v>211</v>
      </c>
      <c r="F38" s="293"/>
      <c r="G38" s="294" t="s">
        <v>1473</v>
      </c>
      <c r="H38" s="294" t="s">
        <v>1474</v>
      </c>
      <c r="I38" s="294" t="s">
        <v>1475</v>
      </c>
      <c r="J38" s="293"/>
      <c r="K38" s="294" t="s">
        <v>843</v>
      </c>
      <c r="L38" s="294" t="s">
        <v>1366</v>
      </c>
      <c r="M38" s="294" t="s">
        <v>191</v>
      </c>
      <c r="N38" s="294" t="s">
        <v>1476</v>
      </c>
      <c r="O38" s="294" t="s">
        <v>193</v>
      </c>
      <c r="P38" s="294" t="s">
        <v>1477</v>
      </c>
      <c r="Q38" s="294" t="s">
        <v>1478</v>
      </c>
      <c r="R38" s="294" t="s">
        <v>1479</v>
      </c>
      <c r="S38" s="296" t="s">
        <v>66</v>
      </c>
      <c r="T38" s="293" t="str">
        <f aca="false">A38&amp;" "&amp;B38</f>
        <v>1113 38/19 Type 13 Finch</v>
      </c>
      <c r="U38" s="255" t="s">
        <v>196</v>
      </c>
    </row>
    <row r="39" s="255" customFormat="true" ht="13.2" hidden="false" customHeight="false" outlineLevel="0" collapsed="false">
      <c r="A39" s="293" t="s">
        <v>1480</v>
      </c>
      <c r="B39" s="294" t="s">
        <v>1481</v>
      </c>
      <c r="C39" s="295" t="s">
        <v>1482</v>
      </c>
      <c r="D39" s="294" t="s">
        <v>850</v>
      </c>
      <c r="E39" s="294" t="s">
        <v>188</v>
      </c>
      <c r="F39" s="293"/>
      <c r="G39" s="294" t="s">
        <v>949</v>
      </c>
      <c r="H39" s="294" t="s">
        <v>1483</v>
      </c>
      <c r="I39" s="294" t="s">
        <v>895</v>
      </c>
      <c r="J39" s="293"/>
      <c r="K39" s="294" t="s">
        <v>188</v>
      </c>
      <c r="L39" s="294" t="s">
        <v>1366</v>
      </c>
      <c r="M39" s="294" t="s">
        <v>191</v>
      </c>
      <c r="N39" s="294" t="s">
        <v>1484</v>
      </c>
      <c r="O39" s="294" t="s">
        <v>193</v>
      </c>
      <c r="P39" s="294" t="s">
        <v>1485</v>
      </c>
      <c r="Q39" s="294" t="s">
        <v>1486</v>
      </c>
      <c r="R39" s="294" t="s">
        <v>1487</v>
      </c>
      <c r="S39" s="296" t="s">
        <v>66</v>
      </c>
      <c r="T39" s="293" t="str">
        <f aca="false">A39&amp;" "&amp;B39</f>
        <v>1158 33/7 Type 7 Genesee</v>
      </c>
      <c r="U39" s="255" t="s">
        <v>196</v>
      </c>
    </row>
    <row r="40" s="255" customFormat="true" ht="13.2" hidden="false" customHeight="false" outlineLevel="0" collapsed="false">
      <c r="A40" s="293" t="s">
        <v>1488</v>
      </c>
      <c r="B40" s="294" t="s">
        <v>1489</v>
      </c>
      <c r="C40" s="295" t="s">
        <v>1490</v>
      </c>
      <c r="D40" s="294" t="s">
        <v>191</v>
      </c>
      <c r="E40" s="294" t="s">
        <v>188</v>
      </c>
      <c r="F40" s="293"/>
      <c r="G40" s="294" t="s">
        <v>1491</v>
      </c>
      <c r="H40" s="294" t="s">
        <v>1492</v>
      </c>
      <c r="I40" s="294" t="s">
        <v>915</v>
      </c>
      <c r="J40" s="293"/>
      <c r="K40" s="294" t="s">
        <v>843</v>
      </c>
      <c r="L40" s="294" t="s">
        <v>187</v>
      </c>
      <c r="M40" s="294" t="s">
        <v>191</v>
      </c>
      <c r="N40" s="294" t="s">
        <v>1493</v>
      </c>
      <c r="O40" s="294" t="s">
        <v>193</v>
      </c>
      <c r="P40" s="294" t="s">
        <v>1494</v>
      </c>
      <c r="Q40" s="294" t="s">
        <v>1495</v>
      </c>
      <c r="R40" s="294" t="s">
        <v>1496</v>
      </c>
      <c r="S40" s="296" t="s">
        <v>66</v>
      </c>
      <c r="T40" s="293" t="str">
        <f aca="false">A40&amp;" "&amp;B40</f>
        <v>1158.4 25/7 Type 13 Hudson</v>
      </c>
      <c r="U40" s="255" t="s">
        <v>196</v>
      </c>
    </row>
    <row r="41" s="255" customFormat="true" ht="13.2" hidden="false" customHeight="false" outlineLevel="0" collapsed="false">
      <c r="A41" s="293" t="s">
        <v>1497</v>
      </c>
      <c r="B41" s="294" t="s">
        <v>1498</v>
      </c>
      <c r="C41" s="295" t="s">
        <v>1499</v>
      </c>
      <c r="D41" s="294" t="s">
        <v>835</v>
      </c>
      <c r="E41" s="294" t="s">
        <v>188</v>
      </c>
      <c r="F41" s="293"/>
      <c r="G41" s="294" t="s">
        <v>1500</v>
      </c>
      <c r="H41" s="294" t="s">
        <v>1501</v>
      </c>
      <c r="I41" s="294" t="s">
        <v>1502</v>
      </c>
      <c r="J41" s="293"/>
      <c r="K41" s="294" t="s">
        <v>1384</v>
      </c>
      <c r="L41" s="294" t="s">
        <v>1366</v>
      </c>
      <c r="M41" s="294" t="s">
        <v>191</v>
      </c>
      <c r="N41" s="294" t="s">
        <v>1503</v>
      </c>
      <c r="O41" s="294" t="s">
        <v>193</v>
      </c>
      <c r="P41" s="294" t="s">
        <v>1504</v>
      </c>
      <c r="Q41" s="294" t="s">
        <v>1505</v>
      </c>
      <c r="R41" s="294" t="s">
        <v>1506</v>
      </c>
      <c r="S41" s="296" t="s">
        <v>66</v>
      </c>
      <c r="T41" s="293" t="str">
        <f aca="false">A41&amp;" "&amp;B41</f>
        <v>1168.1 30/7 Type 5 Cheyenne</v>
      </c>
      <c r="U41" s="255" t="s">
        <v>196</v>
      </c>
    </row>
    <row r="42" s="255" customFormat="true" ht="13.2" hidden="false" customHeight="false" outlineLevel="0" collapsed="false">
      <c r="A42" s="293" t="s">
        <v>1507</v>
      </c>
      <c r="B42" s="294" t="s">
        <v>1508</v>
      </c>
      <c r="C42" s="295" t="s">
        <v>662</v>
      </c>
      <c r="D42" s="294" t="s">
        <v>835</v>
      </c>
      <c r="E42" s="294" t="s">
        <v>188</v>
      </c>
      <c r="F42" s="293"/>
      <c r="G42" s="294" t="s">
        <v>1509</v>
      </c>
      <c r="H42" s="294" t="s">
        <v>1510</v>
      </c>
      <c r="I42" s="294" t="s">
        <v>1511</v>
      </c>
      <c r="J42" s="293"/>
      <c r="K42" s="294" t="s">
        <v>1384</v>
      </c>
      <c r="L42" s="294" t="s">
        <v>1366</v>
      </c>
      <c r="M42" s="294" t="s">
        <v>191</v>
      </c>
      <c r="N42" s="294" t="s">
        <v>1512</v>
      </c>
      <c r="O42" s="294" t="s">
        <v>193</v>
      </c>
      <c r="P42" s="294" t="s">
        <v>916</v>
      </c>
      <c r="Q42" s="294" t="s">
        <v>1513</v>
      </c>
      <c r="R42" s="294" t="s">
        <v>1514</v>
      </c>
      <c r="S42" s="296" t="s">
        <v>66</v>
      </c>
      <c r="T42" s="293" t="str">
        <f aca="false">A42&amp;" "&amp;B42</f>
        <v>1192.5 30/7 Type 5 Oxbird</v>
      </c>
      <c r="U42" s="255" t="s">
        <v>196</v>
      </c>
    </row>
    <row r="43" s="255" customFormat="true" ht="13.2" hidden="false" customHeight="false" outlineLevel="0" collapsed="false">
      <c r="A43" s="293" t="s">
        <v>1515</v>
      </c>
      <c r="B43" s="294" t="s">
        <v>1516</v>
      </c>
      <c r="C43" s="295" t="s">
        <v>662</v>
      </c>
      <c r="D43" s="294" t="s">
        <v>850</v>
      </c>
      <c r="E43" s="294" t="s">
        <v>188</v>
      </c>
      <c r="F43" s="293"/>
      <c r="G43" s="294" t="s">
        <v>1270</v>
      </c>
      <c r="H43" s="294" t="s">
        <v>1271</v>
      </c>
      <c r="I43" s="294" t="s">
        <v>1517</v>
      </c>
      <c r="J43" s="293"/>
      <c r="K43" s="294" t="s">
        <v>188</v>
      </c>
      <c r="L43" s="294" t="s">
        <v>1366</v>
      </c>
      <c r="M43" s="294" t="s">
        <v>191</v>
      </c>
      <c r="N43" s="294" t="s">
        <v>1518</v>
      </c>
      <c r="O43" s="294" t="s">
        <v>193</v>
      </c>
      <c r="P43" s="294" t="s">
        <v>1519</v>
      </c>
      <c r="Q43" s="294" t="s">
        <v>1520</v>
      </c>
      <c r="R43" s="294" t="s">
        <v>1276</v>
      </c>
      <c r="S43" s="296" t="s">
        <v>66</v>
      </c>
      <c r="T43" s="293" t="str">
        <f aca="false">A43&amp;" "&amp;B43</f>
        <v>1192.5 33/7 Type 7 Bunting</v>
      </c>
      <c r="U43" s="255" t="s">
        <v>196</v>
      </c>
    </row>
    <row r="44" s="255" customFormat="true" ht="13.2" hidden="false" customHeight="false" outlineLevel="0" collapsed="false">
      <c r="A44" s="293" t="s">
        <v>1521</v>
      </c>
      <c r="B44" s="294" t="s">
        <v>1522</v>
      </c>
      <c r="C44" s="295" t="s">
        <v>662</v>
      </c>
      <c r="D44" s="294" t="s">
        <v>1472</v>
      </c>
      <c r="E44" s="294" t="s">
        <v>211</v>
      </c>
      <c r="F44" s="293"/>
      <c r="G44" s="294" t="s">
        <v>1523</v>
      </c>
      <c r="H44" s="294" t="s">
        <v>1524</v>
      </c>
      <c r="I44" s="294" t="s">
        <v>1525</v>
      </c>
      <c r="J44" s="293"/>
      <c r="K44" s="294" t="s">
        <v>843</v>
      </c>
      <c r="L44" s="294" t="s">
        <v>1366</v>
      </c>
      <c r="M44" s="294" t="s">
        <v>191</v>
      </c>
      <c r="N44" s="294" t="s">
        <v>1526</v>
      </c>
      <c r="O44" s="294" t="s">
        <v>193</v>
      </c>
      <c r="P44" s="294" t="s">
        <v>1527</v>
      </c>
      <c r="Q44" s="294" t="s">
        <v>1528</v>
      </c>
      <c r="R44" s="294" t="s">
        <v>1529</v>
      </c>
      <c r="S44" s="296" t="s">
        <v>66</v>
      </c>
      <c r="T44" s="293" t="str">
        <f aca="false">A44&amp;" "&amp;B44</f>
        <v>1192.5 38/19 Type 13 Grackle</v>
      </c>
      <c r="U44" s="255" t="s">
        <v>196</v>
      </c>
    </row>
    <row r="45" s="255" customFormat="true" ht="13.2" hidden="false" customHeight="false" outlineLevel="0" collapsed="false">
      <c r="A45" s="293" t="s">
        <v>1530</v>
      </c>
      <c r="B45" s="294" t="s">
        <v>1531</v>
      </c>
      <c r="C45" s="295" t="s">
        <v>1532</v>
      </c>
      <c r="D45" s="294" t="s">
        <v>1472</v>
      </c>
      <c r="E45" s="294" t="s">
        <v>211</v>
      </c>
      <c r="F45" s="293"/>
      <c r="G45" s="294" t="s">
        <v>1533</v>
      </c>
      <c r="H45" s="294" t="s">
        <v>1534</v>
      </c>
      <c r="I45" s="294" t="s">
        <v>1535</v>
      </c>
      <c r="J45" s="293"/>
      <c r="K45" s="294" t="s">
        <v>843</v>
      </c>
      <c r="L45" s="294" t="s">
        <v>1366</v>
      </c>
      <c r="M45" s="294" t="s">
        <v>191</v>
      </c>
      <c r="N45" s="294" t="n">
        <v>0.07498</v>
      </c>
      <c r="O45" s="294" t="s">
        <v>193</v>
      </c>
      <c r="P45" s="294" t="n">
        <v>0.0887</v>
      </c>
      <c r="Q45" s="294" t="s">
        <v>1536</v>
      </c>
      <c r="R45" s="294" t="s">
        <v>1537</v>
      </c>
      <c r="S45" s="296" t="s">
        <v>66</v>
      </c>
      <c r="T45" s="293" t="str">
        <f aca="false">A45&amp;" "&amp;B45</f>
        <v>1233.6 38/19 Type 13 Yukon</v>
      </c>
      <c r="U45" s="255" t="s">
        <v>1121</v>
      </c>
    </row>
    <row r="46" s="255" customFormat="true" ht="13.2" hidden="false" customHeight="false" outlineLevel="0" collapsed="false">
      <c r="A46" s="293" t="s">
        <v>1538</v>
      </c>
      <c r="B46" s="294" t="s">
        <v>1539</v>
      </c>
      <c r="C46" s="295" t="s">
        <v>1540</v>
      </c>
      <c r="D46" s="294" t="s">
        <v>1372</v>
      </c>
      <c r="E46" s="294" t="s">
        <v>188</v>
      </c>
      <c r="F46" s="293"/>
      <c r="G46" s="294" t="s">
        <v>1541</v>
      </c>
      <c r="H46" s="294" t="s">
        <v>1542</v>
      </c>
      <c r="I46" s="294" t="s">
        <v>1543</v>
      </c>
      <c r="J46" s="293"/>
      <c r="K46" s="294" t="s">
        <v>188</v>
      </c>
      <c r="L46" s="294" t="s">
        <v>1366</v>
      </c>
      <c r="M46" s="294" t="s">
        <v>191</v>
      </c>
      <c r="N46" s="294" t="s">
        <v>1544</v>
      </c>
      <c r="O46" s="294" t="s">
        <v>193</v>
      </c>
      <c r="P46" s="294" t="s">
        <v>1545</v>
      </c>
      <c r="Q46" s="294" t="s">
        <v>1546</v>
      </c>
      <c r="R46" s="294" t="s">
        <v>1547</v>
      </c>
      <c r="S46" s="296" t="s">
        <v>66</v>
      </c>
      <c r="T46" s="293" t="str">
        <f aca="false">A46&amp;" "&amp;B46</f>
        <v>1257.1 35/7 Type 7 Nelson</v>
      </c>
      <c r="U46" s="255" t="s">
        <v>196</v>
      </c>
    </row>
    <row r="47" s="255" customFormat="true" ht="13.2" hidden="false" customHeight="false" outlineLevel="0" collapsed="false">
      <c r="A47" s="293" t="s">
        <v>1548</v>
      </c>
      <c r="B47" s="294" t="s">
        <v>1549</v>
      </c>
      <c r="C47" s="295" t="s">
        <v>670</v>
      </c>
      <c r="D47" s="294" t="s">
        <v>835</v>
      </c>
      <c r="E47" s="294" t="s">
        <v>188</v>
      </c>
      <c r="F47" s="293"/>
      <c r="G47" s="294" t="s">
        <v>666</v>
      </c>
      <c r="H47" s="294" t="s">
        <v>1550</v>
      </c>
      <c r="I47" s="294" t="s">
        <v>1551</v>
      </c>
      <c r="J47" s="293"/>
      <c r="K47" s="294" t="s">
        <v>1384</v>
      </c>
      <c r="L47" s="294" t="s">
        <v>1366</v>
      </c>
      <c r="M47" s="294" t="s">
        <v>191</v>
      </c>
      <c r="N47" s="294" t="s">
        <v>1552</v>
      </c>
      <c r="O47" s="294" t="s">
        <v>193</v>
      </c>
      <c r="P47" s="294" t="s">
        <v>1553</v>
      </c>
      <c r="Q47" s="294" t="s">
        <v>981</v>
      </c>
      <c r="R47" s="294" t="s">
        <v>1554</v>
      </c>
      <c r="S47" s="296" t="s">
        <v>66</v>
      </c>
      <c r="T47" s="293" t="str">
        <f aca="false">A47&amp;" "&amp;B47</f>
        <v>1272 30/7 Type 5 Catawba</v>
      </c>
      <c r="U47" s="255" t="s">
        <v>196</v>
      </c>
    </row>
    <row r="48" s="255" customFormat="true" ht="13.2" hidden="false" customHeight="false" outlineLevel="0" collapsed="false">
      <c r="A48" s="293" t="s">
        <v>1548</v>
      </c>
      <c r="B48" s="294" t="s">
        <v>1555</v>
      </c>
      <c r="C48" s="295" t="s">
        <v>670</v>
      </c>
      <c r="D48" s="294" t="s">
        <v>835</v>
      </c>
      <c r="E48" s="294" t="s">
        <v>188</v>
      </c>
      <c r="F48" s="293"/>
      <c r="G48" s="294" t="s">
        <v>666</v>
      </c>
      <c r="H48" s="294" t="s">
        <v>1550</v>
      </c>
      <c r="I48" s="294" t="s">
        <v>1551</v>
      </c>
      <c r="J48" s="293"/>
      <c r="K48" s="294" t="s">
        <v>1384</v>
      </c>
      <c r="L48" s="294" t="s">
        <v>1366</v>
      </c>
      <c r="M48" s="294" t="s">
        <v>191</v>
      </c>
      <c r="N48" s="294" t="s">
        <v>1552</v>
      </c>
      <c r="O48" s="294" t="s">
        <v>193</v>
      </c>
      <c r="P48" s="294" t="s">
        <v>1553</v>
      </c>
      <c r="Q48" s="294" t="s">
        <v>1556</v>
      </c>
      <c r="R48" s="294" t="s">
        <v>1554</v>
      </c>
      <c r="S48" s="296" t="s">
        <v>66</v>
      </c>
      <c r="T48" s="293" t="str">
        <f aca="false">A48&amp;" "&amp;B48</f>
        <v>1272 30/7 Type 5 Scissortail</v>
      </c>
      <c r="U48" s="255" t="s">
        <v>196</v>
      </c>
    </row>
    <row r="49" s="255" customFormat="true" ht="13.2" hidden="false" customHeight="false" outlineLevel="0" collapsed="false">
      <c r="A49" s="293" t="s">
        <v>1557</v>
      </c>
      <c r="B49" s="294" t="s">
        <v>1558</v>
      </c>
      <c r="C49" s="295" t="s">
        <v>670</v>
      </c>
      <c r="D49" s="294" t="s">
        <v>1372</v>
      </c>
      <c r="E49" s="294" t="s">
        <v>188</v>
      </c>
      <c r="F49" s="293"/>
      <c r="G49" s="294" t="s">
        <v>1559</v>
      </c>
      <c r="H49" s="294" t="s">
        <v>1560</v>
      </c>
      <c r="I49" s="294" t="s">
        <v>1561</v>
      </c>
      <c r="J49" s="293"/>
      <c r="K49" s="294" t="s">
        <v>188</v>
      </c>
      <c r="L49" s="294" t="s">
        <v>1366</v>
      </c>
      <c r="M49" s="294" t="s">
        <v>191</v>
      </c>
      <c r="N49" s="294" t="s">
        <v>1035</v>
      </c>
      <c r="O49" s="294" t="s">
        <v>193</v>
      </c>
      <c r="P49" s="294" t="s">
        <v>1434</v>
      </c>
      <c r="Q49" s="294" t="s">
        <v>1556</v>
      </c>
      <c r="R49" s="294" t="s">
        <v>1562</v>
      </c>
      <c r="S49" s="296" t="s">
        <v>66</v>
      </c>
      <c r="T49" s="293" t="str">
        <f aca="false">A49&amp;" "&amp;B49</f>
        <v>1272 35/7 Type 7 Bittern</v>
      </c>
      <c r="U49" s="255" t="s">
        <v>196</v>
      </c>
    </row>
    <row r="50" s="255" customFormat="true" ht="13.2" hidden="false" customHeight="false" outlineLevel="0" collapsed="false">
      <c r="A50" s="293" t="s">
        <v>1563</v>
      </c>
      <c r="B50" s="294" t="s">
        <v>1564</v>
      </c>
      <c r="C50" s="295" t="s">
        <v>670</v>
      </c>
      <c r="D50" s="294" t="s">
        <v>1565</v>
      </c>
      <c r="E50" s="294" t="s">
        <v>211</v>
      </c>
      <c r="F50" s="293"/>
      <c r="G50" s="294" t="s">
        <v>1566</v>
      </c>
      <c r="H50" s="294" t="s">
        <v>1567</v>
      </c>
      <c r="I50" s="294" t="s">
        <v>1568</v>
      </c>
      <c r="J50" s="293"/>
      <c r="K50" s="294" t="s">
        <v>843</v>
      </c>
      <c r="L50" s="294" t="s">
        <v>1366</v>
      </c>
      <c r="M50" s="294" t="s">
        <v>191</v>
      </c>
      <c r="N50" s="294" t="n">
        <v>0.07286</v>
      </c>
      <c r="O50" s="294" t="s">
        <v>193</v>
      </c>
      <c r="P50" s="294" t="n">
        <v>0.08659</v>
      </c>
      <c r="Q50" s="294" t="s">
        <v>1569</v>
      </c>
      <c r="R50" s="294" t="s">
        <v>1570</v>
      </c>
      <c r="S50" s="296" t="s">
        <v>66</v>
      </c>
      <c r="T50" s="293" t="str">
        <f aca="false">A50&amp;" "&amp;B50</f>
        <v>1272 39/19 Type 13 Pheasant</v>
      </c>
      <c r="U50" s="255" t="s">
        <v>1121</v>
      </c>
    </row>
    <row r="51" s="255" customFormat="true" ht="13.2" hidden="false" customHeight="false" outlineLevel="0" collapsed="false">
      <c r="A51" s="293" t="s">
        <v>1571</v>
      </c>
      <c r="B51" s="294" t="s">
        <v>1572</v>
      </c>
      <c r="C51" s="295" t="s">
        <v>1573</v>
      </c>
      <c r="D51" s="294" t="s">
        <v>1565</v>
      </c>
      <c r="E51" s="294" t="s">
        <v>211</v>
      </c>
      <c r="F51" s="293"/>
      <c r="G51" s="294" t="s">
        <v>1574</v>
      </c>
      <c r="H51" s="294" t="s">
        <v>1575</v>
      </c>
      <c r="I51" s="294" t="s">
        <v>1576</v>
      </c>
      <c r="J51" s="293"/>
      <c r="K51" s="294" t="s">
        <v>843</v>
      </c>
      <c r="L51" s="294" t="s">
        <v>1366</v>
      </c>
      <c r="M51" s="294" t="s">
        <v>191</v>
      </c>
      <c r="N51" s="294" t="s">
        <v>1577</v>
      </c>
      <c r="O51" s="294" t="s">
        <v>193</v>
      </c>
      <c r="P51" s="294" t="s">
        <v>1578</v>
      </c>
      <c r="Q51" s="294" t="s">
        <v>1579</v>
      </c>
      <c r="R51" s="294" t="s">
        <v>1580</v>
      </c>
      <c r="S51" s="296" t="s">
        <v>66</v>
      </c>
      <c r="T51" s="293" t="str">
        <f aca="false">A51&amp;" "&amp;B51</f>
        <v>1334.6 39/19 Type 13 Thames</v>
      </c>
      <c r="U51" s="255" t="s">
        <v>196</v>
      </c>
    </row>
    <row r="52" s="255" customFormat="true" ht="13.2" hidden="false" customHeight="false" outlineLevel="0" collapsed="false">
      <c r="A52" s="293" t="s">
        <v>1581</v>
      </c>
      <c r="B52" s="294" t="s">
        <v>1582</v>
      </c>
      <c r="C52" s="295" t="s">
        <v>677</v>
      </c>
      <c r="D52" s="294" t="s">
        <v>1372</v>
      </c>
      <c r="E52" s="294" t="s">
        <v>188</v>
      </c>
      <c r="F52" s="293"/>
      <c r="G52" s="294" t="s">
        <v>1583</v>
      </c>
      <c r="H52" s="294" t="s">
        <v>1584</v>
      </c>
      <c r="I52" s="294" t="s">
        <v>1585</v>
      </c>
      <c r="J52" s="293"/>
      <c r="K52" s="294" t="s">
        <v>188</v>
      </c>
      <c r="L52" s="294" t="s">
        <v>1366</v>
      </c>
      <c r="M52" s="294" t="s">
        <v>191</v>
      </c>
      <c r="N52" s="294" t="s">
        <v>1586</v>
      </c>
      <c r="O52" s="294" t="s">
        <v>193</v>
      </c>
      <c r="P52" s="294" t="s">
        <v>1578</v>
      </c>
      <c r="Q52" s="294" t="s">
        <v>1587</v>
      </c>
      <c r="R52" s="294" t="s">
        <v>1588</v>
      </c>
      <c r="S52" s="296" t="s">
        <v>66</v>
      </c>
      <c r="T52" s="293" t="str">
        <f aca="false">A52&amp;" "&amp;B52</f>
        <v>1351.5 35/7 Type 7 Dipper</v>
      </c>
      <c r="U52" s="255" t="s">
        <v>196</v>
      </c>
    </row>
    <row r="53" s="255" customFormat="true" ht="13.2" hidden="false" customHeight="false" outlineLevel="0" collapsed="false">
      <c r="A53" s="293" t="s">
        <v>1589</v>
      </c>
      <c r="B53" s="294" t="s">
        <v>1590</v>
      </c>
      <c r="C53" s="295" t="s">
        <v>677</v>
      </c>
      <c r="D53" s="294" t="s">
        <v>1565</v>
      </c>
      <c r="E53" s="294" t="s">
        <v>211</v>
      </c>
      <c r="F53" s="293"/>
      <c r="G53" s="294" t="s">
        <v>1591</v>
      </c>
      <c r="H53" s="294" t="s">
        <v>1592</v>
      </c>
      <c r="I53" s="294" t="s">
        <v>672</v>
      </c>
      <c r="J53" s="293"/>
      <c r="K53" s="294" t="s">
        <v>843</v>
      </c>
      <c r="L53" s="294" t="s">
        <v>1366</v>
      </c>
      <c r="M53" s="294" t="s">
        <v>191</v>
      </c>
      <c r="N53" s="294" t="s">
        <v>1593</v>
      </c>
      <c r="O53" s="294" t="s">
        <v>193</v>
      </c>
      <c r="P53" s="294" t="s">
        <v>1594</v>
      </c>
      <c r="Q53" s="294" t="s">
        <v>1595</v>
      </c>
      <c r="R53" s="294" t="s">
        <v>1596</v>
      </c>
      <c r="S53" s="296" t="s">
        <v>66</v>
      </c>
      <c r="T53" s="293" t="str">
        <f aca="false">A53&amp;" "&amp;B53</f>
        <v>1351.5 39/19 Type 13 Martin</v>
      </c>
      <c r="U53" s="255" t="s">
        <v>196</v>
      </c>
    </row>
    <row r="54" s="255" customFormat="true" ht="13.2" hidden="false" customHeight="false" outlineLevel="0" collapsed="false">
      <c r="A54" s="293" t="s">
        <v>1597</v>
      </c>
      <c r="B54" s="294" t="s">
        <v>1598</v>
      </c>
      <c r="C54" s="295" t="s">
        <v>1599</v>
      </c>
      <c r="D54" s="294" t="s">
        <v>1600</v>
      </c>
      <c r="E54" s="294" t="s">
        <v>188</v>
      </c>
      <c r="F54" s="293"/>
      <c r="G54" s="294" t="s">
        <v>1601</v>
      </c>
      <c r="H54" s="294" t="s">
        <v>1602</v>
      </c>
      <c r="I54" s="294" t="s">
        <v>984</v>
      </c>
      <c r="J54" s="293"/>
      <c r="K54" s="294" t="s">
        <v>188</v>
      </c>
      <c r="L54" s="294" t="s">
        <v>1366</v>
      </c>
      <c r="M54" s="294" t="s">
        <v>191</v>
      </c>
      <c r="N54" s="294" t="s">
        <v>1603</v>
      </c>
      <c r="O54" s="294" t="s">
        <v>193</v>
      </c>
      <c r="P54" s="294" t="s">
        <v>1604</v>
      </c>
      <c r="Q54" s="294" t="s">
        <v>1605</v>
      </c>
      <c r="R54" s="294" t="s">
        <v>210</v>
      </c>
      <c r="S54" s="296" t="s">
        <v>66</v>
      </c>
      <c r="T54" s="293" t="str">
        <f aca="false">A54&amp;" "&amp;B54</f>
        <v>1359.7 36/7 Type 7 Mackenzie</v>
      </c>
      <c r="U54" s="255" t="s">
        <v>196</v>
      </c>
    </row>
    <row r="55" s="255" customFormat="true" ht="13.2" hidden="false" customHeight="false" outlineLevel="0" collapsed="false">
      <c r="A55" s="293" t="s">
        <v>1606</v>
      </c>
      <c r="B55" s="294" t="s">
        <v>1607</v>
      </c>
      <c r="C55" s="295" t="s">
        <v>1608</v>
      </c>
      <c r="D55" s="294" t="s">
        <v>835</v>
      </c>
      <c r="E55" s="294" t="s">
        <v>188</v>
      </c>
      <c r="F55" s="293"/>
      <c r="G55" s="294" t="s">
        <v>964</v>
      </c>
      <c r="H55" s="294" t="s">
        <v>1609</v>
      </c>
      <c r="I55" s="294" t="s">
        <v>1610</v>
      </c>
      <c r="J55" s="293"/>
      <c r="K55" s="294" t="s">
        <v>1384</v>
      </c>
      <c r="L55" s="294" t="s">
        <v>1366</v>
      </c>
      <c r="M55" s="294" t="s">
        <v>191</v>
      </c>
      <c r="N55" s="294" t="s">
        <v>1611</v>
      </c>
      <c r="O55" s="294" t="s">
        <v>193</v>
      </c>
      <c r="P55" s="294" t="s">
        <v>1612</v>
      </c>
      <c r="Q55" s="294" t="s">
        <v>1613</v>
      </c>
      <c r="R55" s="294" t="s">
        <v>1614</v>
      </c>
      <c r="S55" s="296" t="s">
        <v>66</v>
      </c>
      <c r="T55" s="293" t="str">
        <f aca="false">A55&amp;" "&amp;B55</f>
        <v>1372.5 30/7 Type 5 Truckee</v>
      </c>
      <c r="U55" s="255" t="s">
        <v>196</v>
      </c>
    </row>
    <row r="56" s="255" customFormat="true" ht="13.2" hidden="false" customHeight="false" outlineLevel="0" collapsed="false">
      <c r="A56" s="293" t="s">
        <v>1615</v>
      </c>
      <c r="B56" s="294" t="s">
        <v>1616</v>
      </c>
      <c r="C56" s="295" t="s">
        <v>685</v>
      </c>
      <c r="D56" s="294" t="s">
        <v>1600</v>
      </c>
      <c r="E56" s="294" t="s">
        <v>188</v>
      </c>
      <c r="F56" s="293"/>
      <c r="G56" s="294" t="s">
        <v>1617</v>
      </c>
      <c r="H56" s="294" t="s">
        <v>1618</v>
      </c>
      <c r="I56" s="294" t="s">
        <v>1619</v>
      </c>
      <c r="J56" s="293"/>
      <c r="K56" s="294" t="s">
        <v>188</v>
      </c>
      <c r="L56" s="294" t="s">
        <v>1366</v>
      </c>
      <c r="M56" s="294" t="s">
        <v>191</v>
      </c>
      <c r="N56" s="294" t="s">
        <v>1620</v>
      </c>
      <c r="O56" s="294" t="s">
        <v>193</v>
      </c>
      <c r="P56" s="294" t="s">
        <v>1621</v>
      </c>
      <c r="Q56" s="294" t="s">
        <v>1622</v>
      </c>
      <c r="R56" s="294" t="s">
        <v>1623</v>
      </c>
      <c r="S56" s="296" t="s">
        <v>66</v>
      </c>
      <c r="T56" s="293" t="str">
        <f aca="false">A56&amp;" "&amp;B56</f>
        <v>1431 36/7 Type 7 Bobolink</v>
      </c>
      <c r="U56" s="255" t="s">
        <v>196</v>
      </c>
    </row>
    <row r="57" s="255" customFormat="true" ht="13.2" hidden="false" customHeight="false" outlineLevel="0" collapsed="false">
      <c r="A57" s="293" t="s">
        <v>1624</v>
      </c>
      <c r="B57" s="294" t="s">
        <v>1625</v>
      </c>
      <c r="C57" s="295" t="s">
        <v>685</v>
      </c>
      <c r="D57" s="294" t="s">
        <v>1565</v>
      </c>
      <c r="E57" s="294" t="s">
        <v>211</v>
      </c>
      <c r="F57" s="293"/>
      <c r="G57" s="294" t="s">
        <v>1626</v>
      </c>
      <c r="H57" s="294" t="s">
        <v>1627</v>
      </c>
      <c r="I57" s="294" t="s">
        <v>1628</v>
      </c>
      <c r="J57" s="293"/>
      <c r="K57" s="294" t="s">
        <v>843</v>
      </c>
      <c r="L57" s="294" t="s">
        <v>1366</v>
      </c>
      <c r="M57" s="294" t="s">
        <v>191</v>
      </c>
      <c r="N57" s="294" t="s">
        <v>1629</v>
      </c>
      <c r="O57" s="294" t="s">
        <v>193</v>
      </c>
      <c r="P57" s="294" t="s">
        <v>1630</v>
      </c>
      <c r="Q57" s="294" t="s">
        <v>1631</v>
      </c>
      <c r="R57" s="294" t="s">
        <v>1632</v>
      </c>
      <c r="S57" s="296" t="s">
        <v>66</v>
      </c>
      <c r="T57" s="293" t="str">
        <f aca="false">A57&amp;" "&amp;B57</f>
        <v>1431 39/19 Type 13 Plover</v>
      </c>
      <c r="U57" s="255" t="s">
        <v>196</v>
      </c>
    </row>
    <row r="58" s="255" customFormat="true" ht="13.2" hidden="false" customHeight="false" outlineLevel="0" collapsed="false">
      <c r="A58" s="293" t="s">
        <v>1633</v>
      </c>
      <c r="B58" s="294" t="s">
        <v>1634</v>
      </c>
      <c r="C58" s="295" t="s">
        <v>1635</v>
      </c>
      <c r="D58" s="294" t="s">
        <v>1565</v>
      </c>
      <c r="E58" s="294" t="s">
        <v>211</v>
      </c>
      <c r="F58" s="293"/>
      <c r="G58" s="294" t="s">
        <v>1636</v>
      </c>
      <c r="H58" s="294" t="s">
        <v>1637</v>
      </c>
      <c r="I58" s="294" t="s">
        <v>679</v>
      </c>
      <c r="J58" s="293"/>
      <c r="K58" s="294" t="s">
        <v>843</v>
      </c>
      <c r="L58" s="294" t="s">
        <v>1366</v>
      </c>
      <c r="M58" s="294" t="s">
        <v>191</v>
      </c>
      <c r="N58" s="294" t="s">
        <v>1638</v>
      </c>
      <c r="O58" s="294" t="s">
        <v>193</v>
      </c>
      <c r="P58" s="294" t="s">
        <v>1639</v>
      </c>
      <c r="Q58" s="294" t="s">
        <v>1640</v>
      </c>
      <c r="R58" s="294" t="s">
        <v>1641</v>
      </c>
      <c r="S58" s="296" t="s">
        <v>66</v>
      </c>
      <c r="T58" s="293" t="str">
        <f aca="false">A58&amp;" "&amp;B58</f>
        <v>1433.6 39/19 Type 13 Merrimack</v>
      </c>
      <c r="U58" s="255" t="s">
        <v>196</v>
      </c>
    </row>
    <row r="59" s="255" customFormat="true" ht="13.2" hidden="false" customHeight="false" outlineLevel="0" collapsed="false">
      <c r="A59" s="293" t="s">
        <v>1642</v>
      </c>
      <c r="B59" s="294" t="s">
        <v>1643</v>
      </c>
      <c r="C59" s="295" t="s">
        <v>1644</v>
      </c>
      <c r="D59" s="294" t="s">
        <v>1600</v>
      </c>
      <c r="E59" s="294" t="s">
        <v>188</v>
      </c>
      <c r="F59" s="293"/>
      <c r="G59" s="294" t="s">
        <v>1645</v>
      </c>
      <c r="H59" s="294" t="s">
        <v>1646</v>
      </c>
      <c r="I59" s="294" t="s">
        <v>1005</v>
      </c>
      <c r="J59" s="293"/>
      <c r="K59" s="294" t="s">
        <v>188</v>
      </c>
      <c r="L59" s="294" t="s">
        <v>1366</v>
      </c>
      <c r="M59" s="294" t="s">
        <v>191</v>
      </c>
      <c r="N59" s="294" t="s">
        <v>1629</v>
      </c>
      <c r="O59" s="294" t="s">
        <v>193</v>
      </c>
      <c r="P59" s="294" t="s">
        <v>1647</v>
      </c>
      <c r="Q59" s="294" t="s">
        <v>1648</v>
      </c>
      <c r="R59" s="294" t="s">
        <v>1649</v>
      </c>
      <c r="S59" s="296" t="s">
        <v>66</v>
      </c>
      <c r="T59" s="293" t="str">
        <f aca="false">A59&amp;" "&amp;B59</f>
        <v>1455.3 36/7 Type 7 MiramichiACSS</v>
      </c>
      <c r="U59" s="255" t="s">
        <v>196</v>
      </c>
    </row>
    <row r="60" s="255" customFormat="true" ht="13.2" hidden="false" customHeight="false" outlineLevel="0" collapsed="false">
      <c r="A60" s="293" t="s">
        <v>1650</v>
      </c>
      <c r="B60" s="294" t="s">
        <v>1651</v>
      </c>
      <c r="C60" s="295" t="s">
        <v>1652</v>
      </c>
      <c r="D60" s="294" t="s">
        <v>850</v>
      </c>
      <c r="E60" s="294" t="s">
        <v>188</v>
      </c>
      <c r="F60" s="293"/>
      <c r="G60" s="294" t="s">
        <v>1653</v>
      </c>
      <c r="H60" s="294" t="s">
        <v>1654</v>
      </c>
      <c r="I60" s="294" t="s">
        <v>1655</v>
      </c>
      <c r="J60" s="293"/>
      <c r="K60" s="294" t="s">
        <v>1384</v>
      </c>
      <c r="L60" s="294" t="s">
        <v>1366</v>
      </c>
      <c r="M60" s="294" t="s">
        <v>191</v>
      </c>
      <c r="N60" s="294" t="s">
        <v>1656</v>
      </c>
      <c r="O60" s="294" t="s">
        <v>193</v>
      </c>
      <c r="P60" s="294" t="s">
        <v>1657</v>
      </c>
      <c r="Q60" s="294" t="s">
        <v>1658</v>
      </c>
      <c r="R60" s="294" t="s">
        <v>1659</v>
      </c>
      <c r="S60" s="296" t="s">
        <v>66</v>
      </c>
      <c r="T60" s="293" t="str">
        <f aca="false">A60&amp;" "&amp;B60</f>
        <v>1467.8 33/7 Type 5 St. Croix</v>
      </c>
      <c r="U60" s="255" t="s">
        <v>196</v>
      </c>
    </row>
    <row r="61" s="255" customFormat="true" ht="13.2" hidden="false" customHeight="false" outlineLevel="0" collapsed="false">
      <c r="A61" s="293" t="s">
        <v>1660</v>
      </c>
      <c r="B61" s="294" t="s">
        <v>1661</v>
      </c>
      <c r="C61" s="295" t="s">
        <v>1662</v>
      </c>
      <c r="D61" s="294" t="s">
        <v>1565</v>
      </c>
      <c r="E61" s="294" t="s">
        <v>211</v>
      </c>
      <c r="F61" s="293"/>
      <c r="G61" s="294" t="s">
        <v>1477</v>
      </c>
      <c r="H61" s="294" t="s">
        <v>1663</v>
      </c>
      <c r="I61" s="294" t="s">
        <v>1664</v>
      </c>
      <c r="J61" s="293"/>
      <c r="K61" s="294" t="s">
        <v>843</v>
      </c>
      <c r="L61" s="294" t="s">
        <v>1366</v>
      </c>
      <c r="M61" s="294" t="s">
        <v>191</v>
      </c>
      <c r="N61" s="294" t="s">
        <v>418</v>
      </c>
      <c r="O61" s="294" t="s">
        <v>193</v>
      </c>
      <c r="P61" s="294" t="s">
        <v>228</v>
      </c>
      <c r="Q61" s="294" t="s">
        <v>1665</v>
      </c>
      <c r="R61" s="294" t="s">
        <v>1666</v>
      </c>
      <c r="S61" s="296" t="s">
        <v>66</v>
      </c>
      <c r="T61" s="293" t="str">
        <f aca="false">A61&amp;" "&amp;B61</f>
        <v>1533.3 39/19 Type 13 Rio Grande</v>
      </c>
      <c r="U61" s="255" t="s">
        <v>196</v>
      </c>
    </row>
    <row r="62" s="255" customFormat="true" ht="13.2" hidden="false" customHeight="false" outlineLevel="0" collapsed="false">
      <c r="A62" s="293" t="s">
        <v>1667</v>
      </c>
      <c r="B62" s="294" t="s">
        <v>1668</v>
      </c>
      <c r="C62" s="295" t="s">
        <v>1669</v>
      </c>
      <c r="D62" s="294" t="s">
        <v>1600</v>
      </c>
      <c r="E62" s="294" t="s">
        <v>188</v>
      </c>
      <c r="F62" s="293"/>
      <c r="G62" s="294" t="s">
        <v>1670</v>
      </c>
      <c r="H62" s="294" t="s">
        <v>1671</v>
      </c>
      <c r="I62" s="294" t="s">
        <v>1027</v>
      </c>
      <c r="J62" s="293"/>
      <c r="K62" s="294" t="s">
        <v>188</v>
      </c>
      <c r="L62" s="294" t="s">
        <v>1366</v>
      </c>
      <c r="M62" s="294" t="s">
        <v>191</v>
      </c>
      <c r="N62" s="294" t="s">
        <v>1672</v>
      </c>
      <c r="O62" s="294" t="s">
        <v>193</v>
      </c>
      <c r="P62" s="294" t="s">
        <v>1673</v>
      </c>
      <c r="Q62" s="294" t="s">
        <v>1674</v>
      </c>
      <c r="R62" s="294" t="s">
        <v>1675</v>
      </c>
      <c r="S62" s="296" t="s">
        <v>66</v>
      </c>
      <c r="T62" s="293" t="str">
        <f aca="false">A62&amp;" "&amp;B62</f>
        <v>1557.4 36/7 Type 7 Potomac</v>
      </c>
      <c r="U62" s="255" t="s">
        <v>196</v>
      </c>
    </row>
    <row r="63" s="255" customFormat="true" ht="13.2" hidden="false" customHeight="false" outlineLevel="0" collapsed="false">
      <c r="A63" s="293" t="s">
        <v>1676</v>
      </c>
      <c r="B63" s="294" t="s">
        <v>1677</v>
      </c>
      <c r="C63" s="295" t="s">
        <v>1678</v>
      </c>
      <c r="D63" s="294" t="s">
        <v>850</v>
      </c>
      <c r="E63" s="294" t="s">
        <v>188</v>
      </c>
      <c r="F63" s="293"/>
      <c r="G63" s="294" t="s">
        <v>1679</v>
      </c>
      <c r="H63" s="294" t="s">
        <v>1680</v>
      </c>
      <c r="I63" s="294" t="s">
        <v>1681</v>
      </c>
      <c r="J63" s="293"/>
      <c r="K63" s="294" t="s">
        <v>1384</v>
      </c>
      <c r="L63" s="294" t="s">
        <v>1366</v>
      </c>
      <c r="M63" s="294" t="s">
        <v>191</v>
      </c>
      <c r="N63" s="294" t="s">
        <v>1672</v>
      </c>
      <c r="O63" s="294" t="s">
        <v>193</v>
      </c>
      <c r="P63" s="294" t="s">
        <v>1682</v>
      </c>
      <c r="Q63" s="294" t="s">
        <v>1683</v>
      </c>
      <c r="R63" s="294" t="s">
        <v>1684</v>
      </c>
      <c r="S63" s="296" t="s">
        <v>66</v>
      </c>
      <c r="T63" s="293" t="str">
        <f aca="false">A63&amp;" "&amp;B63</f>
        <v>1569 33/7 Type 5 Platte</v>
      </c>
      <c r="U63" s="255" t="s">
        <v>196</v>
      </c>
    </row>
    <row r="64" s="255" customFormat="true" ht="13.2" hidden="false" customHeight="false" outlineLevel="0" collapsed="false">
      <c r="A64" s="293" t="s">
        <v>1685</v>
      </c>
      <c r="B64" s="294" t="s">
        <v>1686</v>
      </c>
      <c r="C64" s="295" t="s">
        <v>701</v>
      </c>
      <c r="D64" s="294" t="s">
        <v>1600</v>
      </c>
      <c r="E64" s="294" t="s">
        <v>188</v>
      </c>
      <c r="F64" s="293"/>
      <c r="G64" s="294" t="s">
        <v>1687</v>
      </c>
      <c r="H64" s="294" t="s">
        <v>1688</v>
      </c>
      <c r="I64" s="294" t="s">
        <v>1689</v>
      </c>
      <c r="J64" s="293"/>
      <c r="K64" s="294" t="s">
        <v>188</v>
      </c>
      <c r="L64" s="294" t="s">
        <v>1366</v>
      </c>
      <c r="M64" s="294" t="s">
        <v>191</v>
      </c>
      <c r="N64" s="294" t="n">
        <v>0.05966</v>
      </c>
      <c r="O64" s="294" t="s">
        <v>193</v>
      </c>
      <c r="P64" s="294" t="n">
        <v>0.07022</v>
      </c>
      <c r="Q64" s="294" t="s">
        <v>1690</v>
      </c>
      <c r="R64" s="294" t="s">
        <v>1691</v>
      </c>
      <c r="S64" s="296" t="s">
        <v>66</v>
      </c>
      <c r="T64" s="293" t="str">
        <f aca="false">A64&amp;" "&amp;B64</f>
        <v>1590 36/7 Type 7 Lapwing</v>
      </c>
      <c r="U64" s="255" t="s">
        <v>1121</v>
      </c>
    </row>
    <row r="65" s="255" customFormat="true" ht="13.2" hidden="false" customHeight="false" outlineLevel="0" collapsed="false">
      <c r="A65" s="293" t="s">
        <v>1692</v>
      </c>
      <c r="B65" s="294" t="s">
        <v>1693</v>
      </c>
      <c r="C65" s="295" t="s">
        <v>701</v>
      </c>
      <c r="D65" s="294" t="s">
        <v>1024</v>
      </c>
      <c r="E65" s="294" t="s">
        <v>211</v>
      </c>
      <c r="F65" s="293"/>
      <c r="G65" s="294" t="s">
        <v>1261</v>
      </c>
      <c r="H65" s="294" t="s">
        <v>1694</v>
      </c>
      <c r="I65" s="294" t="s">
        <v>1695</v>
      </c>
      <c r="J65" s="293"/>
      <c r="K65" s="294" t="s">
        <v>843</v>
      </c>
      <c r="L65" s="294" t="s">
        <v>1366</v>
      </c>
      <c r="M65" s="294" t="s">
        <v>191</v>
      </c>
      <c r="N65" s="294" t="n">
        <v>0.05914</v>
      </c>
      <c r="O65" s="294" t="s">
        <v>193</v>
      </c>
      <c r="P65" s="294" t="n">
        <v>0.07022</v>
      </c>
      <c r="Q65" s="294" t="s">
        <v>1696</v>
      </c>
      <c r="R65" s="294" t="s">
        <v>1697</v>
      </c>
      <c r="S65" s="296" t="s">
        <v>66</v>
      </c>
      <c r="T65" s="293" t="str">
        <f aca="false">A65&amp;" "&amp;B65</f>
        <v>1590 42/19 Type 13 Falcon</v>
      </c>
      <c r="U65" s="255" t="s">
        <v>1121</v>
      </c>
    </row>
    <row r="66" s="255" customFormat="true" ht="13.2" hidden="false" customHeight="false" outlineLevel="0" collapsed="false">
      <c r="A66" s="293" t="s">
        <v>1698</v>
      </c>
      <c r="B66" s="294" t="s">
        <v>1699</v>
      </c>
      <c r="C66" s="295" t="s">
        <v>1700</v>
      </c>
      <c r="D66" s="294" t="s">
        <v>1565</v>
      </c>
      <c r="E66" s="294" t="s">
        <v>211</v>
      </c>
      <c r="F66" s="293"/>
      <c r="G66" s="294" t="s">
        <v>609</v>
      </c>
      <c r="H66" s="294" t="s">
        <v>1701</v>
      </c>
      <c r="I66" s="294" t="s">
        <v>1702</v>
      </c>
      <c r="J66" s="293"/>
      <c r="K66" s="294" t="s">
        <v>843</v>
      </c>
      <c r="L66" s="294" t="s">
        <v>1366</v>
      </c>
      <c r="M66" s="294" t="s">
        <v>191</v>
      </c>
      <c r="N66" s="294" t="n">
        <v>0.058</v>
      </c>
      <c r="O66" s="294" t="s">
        <v>193</v>
      </c>
      <c r="P66" s="294" t="n">
        <v>0.0688</v>
      </c>
      <c r="Q66" s="294" t="s">
        <v>1703</v>
      </c>
      <c r="R66" s="294" t="s">
        <v>1704</v>
      </c>
      <c r="S66" s="296" t="s">
        <v>66</v>
      </c>
      <c r="T66" s="293" t="str">
        <f aca="false">A66&amp;" "&amp;B66</f>
        <v>1622 39/19 Type 13 Pecos</v>
      </c>
      <c r="U66" s="255" t="s">
        <v>196</v>
      </c>
    </row>
    <row r="67" s="255" customFormat="true" ht="13.2" hidden="false" customHeight="false" outlineLevel="0" collapsed="false">
      <c r="A67" s="293" t="s">
        <v>1705</v>
      </c>
      <c r="B67" s="294" t="s">
        <v>1706</v>
      </c>
      <c r="C67" s="295" t="s">
        <v>1707</v>
      </c>
      <c r="D67" s="294" t="s">
        <v>1600</v>
      </c>
      <c r="E67" s="294" t="s">
        <v>188</v>
      </c>
      <c r="F67" s="293"/>
      <c r="G67" s="294" t="s">
        <v>1708</v>
      </c>
      <c r="H67" s="294" t="s">
        <v>1709</v>
      </c>
      <c r="I67" s="294" t="s">
        <v>1710</v>
      </c>
      <c r="J67" s="293"/>
      <c r="K67" s="294" t="s">
        <v>188</v>
      </c>
      <c r="L67" s="294" t="s">
        <v>1366</v>
      </c>
      <c r="M67" s="294" t="s">
        <v>191</v>
      </c>
      <c r="N67" s="294" t="s">
        <v>1711</v>
      </c>
      <c r="O67" s="294" t="s">
        <v>193</v>
      </c>
      <c r="P67" s="294" t="s">
        <v>1712</v>
      </c>
      <c r="Q67" s="294" t="s">
        <v>1713</v>
      </c>
      <c r="R67" s="294" t="s">
        <v>1714</v>
      </c>
      <c r="S67" s="296" t="s">
        <v>66</v>
      </c>
      <c r="T67" s="293" t="str">
        <f aca="false">A67&amp;" "&amp;B67</f>
        <v>1657.4 36/7 Type 7 Schuylkill</v>
      </c>
      <c r="U67" s="255" t="s">
        <v>196</v>
      </c>
    </row>
    <row r="68" s="255" customFormat="true" ht="13.2" hidden="false" customHeight="false" outlineLevel="0" collapsed="false">
      <c r="A68" s="293" t="s">
        <v>1715</v>
      </c>
      <c r="B68" s="294" t="s">
        <v>1716</v>
      </c>
      <c r="C68" s="295" t="s">
        <v>1717</v>
      </c>
      <c r="D68" s="294" t="s">
        <v>1565</v>
      </c>
      <c r="E68" s="294" t="s">
        <v>211</v>
      </c>
      <c r="F68" s="293"/>
      <c r="G68" s="294" t="s">
        <v>1718</v>
      </c>
      <c r="H68" s="294" t="s">
        <v>1719</v>
      </c>
      <c r="I68" s="294" t="s">
        <v>1720</v>
      </c>
      <c r="J68" s="293"/>
      <c r="K68" s="294" t="s">
        <v>843</v>
      </c>
      <c r="L68" s="294" t="s">
        <v>1366</v>
      </c>
      <c r="M68" s="294" t="s">
        <v>191</v>
      </c>
      <c r="N68" s="294" t="s">
        <v>1721</v>
      </c>
      <c r="O68" s="294" t="s">
        <v>193</v>
      </c>
      <c r="P68" s="294" t="s">
        <v>1722</v>
      </c>
      <c r="Q68" s="294" t="s">
        <v>1723</v>
      </c>
      <c r="R68" s="294" t="s">
        <v>1724</v>
      </c>
      <c r="S68" s="296" t="s">
        <v>66</v>
      </c>
      <c r="T68" s="293" t="str">
        <f aca="false">A68&amp;" "&amp;B68</f>
        <v>1730.6 39/19 Type 13 James</v>
      </c>
      <c r="U68" s="255" t="s">
        <v>196</v>
      </c>
    </row>
    <row r="69" s="255" customFormat="true" ht="13.2" hidden="false" customHeight="false" outlineLevel="0" collapsed="false">
      <c r="A69" s="293" t="s">
        <v>1725</v>
      </c>
      <c r="B69" s="294" t="s">
        <v>1726</v>
      </c>
      <c r="C69" s="295" t="s">
        <v>1727</v>
      </c>
      <c r="D69" s="294" t="s">
        <v>224</v>
      </c>
      <c r="E69" s="294" t="s">
        <v>188</v>
      </c>
      <c r="F69" s="293"/>
      <c r="G69" s="294" t="s">
        <v>1728</v>
      </c>
      <c r="H69" s="294" t="s">
        <v>1729</v>
      </c>
      <c r="I69" s="294" t="s">
        <v>1730</v>
      </c>
      <c r="J69" s="293"/>
      <c r="K69" s="294" t="s">
        <v>188</v>
      </c>
      <c r="L69" s="294" t="s">
        <v>1366</v>
      </c>
      <c r="M69" s="294" t="s">
        <v>191</v>
      </c>
      <c r="N69" s="294" t="s">
        <v>1111</v>
      </c>
      <c r="O69" s="294" t="s">
        <v>193</v>
      </c>
      <c r="P69" s="294" t="s">
        <v>1731</v>
      </c>
      <c r="Q69" s="294" t="s">
        <v>1732</v>
      </c>
      <c r="R69" s="294" t="s">
        <v>1733</v>
      </c>
      <c r="S69" s="296" t="s">
        <v>66</v>
      </c>
      <c r="T69" s="293" t="str">
        <f aca="false">A69&amp;" "&amp;B69</f>
        <v>1758.6 37/7 Type 7 Pee Dee</v>
      </c>
      <c r="U69" s="255" t="s">
        <v>196</v>
      </c>
    </row>
    <row r="70" s="255" customFormat="true" ht="13.2" hidden="false" customHeight="false" outlineLevel="0" collapsed="false">
      <c r="A70" s="293" t="s">
        <v>1734</v>
      </c>
      <c r="B70" s="294" t="s">
        <v>1735</v>
      </c>
      <c r="C70" s="295" t="s">
        <v>1736</v>
      </c>
      <c r="D70" s="294" t="s">
        <v>224</v>
      </c>
      <c r="E70" s="294" t="s">
        <v>211</v>
      </c>
      <c r="F70" s="293"/>
      <c r="G70" s="294" t="s">
        <v>1737</v>
      </c>
      <c r="H70" s="294" t="s">
        <v>1738</v>
      </c>
      <c r="I70" s="294" t="s">
        <v>1739</v>
      </c>
      <c r="J70" s="293"/>
      <c r="K70" s="294" t="s">
        <v>1740</v>
      </c>
      <c r="L70" s="294" t="s">
        <v>1366</v>
      </c>
      <c r="M70" s="294" t="s">
        <v>191</v>
      </c>
      <c r="N70" s="294" t="n">
        <v>0.05438</v>
      </c>
      <c r="O70" s="294" t="s">
        <v>193</v>
      </c>
      <c r="P70" s="294" t="n">
        <v>0.05396</v>
      </c>
      <c r="Q70" s="294" t="s">
        <v>1741</v>
      </c>
      <c r="R70" s="294" t="s">
        <v>1742</v>
      </c>
      <c r="S70" s="296" t="s">
        <v>66</v>
      </c>
      <c r="T70" s="293" t="str">
        <f aca="false">A70&amp;" "&amp;B70</f>
        <v>1780 37/19 Type 8 Chukar</v>
      </c>
      <c r="U70" s="255" t="s">
        <v>1121</v>
      </c>
    </row>
    <row r="71" s="255" customFormat="true" ht="13.2" hidden="false" customHeight="false" outlineLevel="0" collapsed="false">
      <c r="A71" s="293" t="s">
        <v>1743</v>
      </c>
      <c r="B71" s="294" t="s">
        <v>1744</v>
      </c>
      <c r="C71" s="295" t="s">
        <v>1745</v>
      </c>
      <c r="D71" s="294" t="s">
        <v>1024</v>
      </c>
      <c r="E71" s="294" t="s">
        <v>211</v>
      </c>
      <c r="F71" s="293"/>
      <c r="G71" s="294" t="s">
        <v>1746</v>
      </c>
      <c r="H71" s="294" t="s">
        <v>1747</v>
      </c>
      <c r="I71" s="294" t="s">
        <v>1748</v>
      </c>
      <c r="J71" s="293"/>
      <c r="K71" s="294" t="s">
        <v>843</v>
      </c>
      <c r="L71" s="294" t="s">
        <v>1366</v>
      </c>
      <c r="M71" s="294" t="s">
        <v>191</v>
      </c>
      <c r="N71" s="294" t="n">
        <v>0.05016</v>
      </c>
      <c r="O71" s="294" t="s">
        <v>193</v>
      </c>
      <c r="P71" s="294" t="n">
        <v>0.05861</v>
      </c>
      <c r="Q71" s="294" t="s">
        <v>1749</v>
      </c>
      <c r="R71" s="294" t="s">
        <v>1750</v>
      </c>
      <c r="S71" s="296" t="s">
        <v>66</v>
      </c>
      <c r="T71" s="293" t="str">
        <f aca="false">A71&amp;" "&amp;B71</f>
        <v>1926.9 42/19 Type 13 Cumberland</v>
      </c>
      <c r="U71" s="255" t="s">
        <v>1121</v>
      </c>
    </row>
    <row r="72" s="255" customFormat="true" ht="13.2" hidden="false" customHeight="false" outlineLevel="0" collapsed="false">
      <c r="A72" s="293" t="s">
        <v>1751</v>
      </c>
      <c r="B72" s="294" t="s">
        <v>1752</v>
      </c>
      <c r="C72" s="295" t="s">
        <v>1753</v>
      </c>
      <c r="D72" s="294" t="s">
        <v>1024</v>
      </c>
      <c r="E72" s="294" t="s">
        <v>188</v>
      </c>
      <c r="F72" s="293"/>
      <c r="G72" s="294" t="s">
        <v>1754</v>
      </c>
      <c r="H72" s="294" t="s">
        <v>1755</v>
      </c>
      <c r="I72" s="294" t="s">
        <v>1042</v>
      </c>
      <c r="J72" s="293"/>
      <c r="K72" s="294" t="s">
        <v>188</v>
      </c>
      <c r="L72" s="294" t="s">
        <v>1366</v>
      </c>
      <c r="M72" s="294" t="s">
        <v>191</v>
      </c>
      <c r="N72" s="294" t="n">
        <v>0.05069</v>
      </c>
      <c r="O72" s="294" t="s">
        <v>193</v>
      </c>
      <c r="P72" s="294" t="n">
        <v>0.05914</v>
      </c>
      <c r="Q72" s="294" t="s">
        <v>1756</v>
      </c>
      <c r="R72" s="294" t="s">
        <v>1757</v>
      </c>
      <c r="S72" s="296" t="s">
        <v>66</v>
      </c>
      <c r="T72" s="293" t="str">
        <f aca="false">A72&amp;" "&amp;B72</f>
        <v>1949.6 42/7 Type 7 Athabaska</v>
      </c>
      <c r="U72" s="255" t="s">
        <v>1121</v>
      </c>
    </row>
    <row r="73" s="255" customFormat="true" ht="13.2" hidden="false" customHeight="false" outlineLevel="0" collapsed="false">
      <c r="A73" s="293" t="s">
        <v>1758</v>
      </c>
      <c r="B73" s="294" t="s">
        <v>1759</v>
      </c>
      <c r="C73" s="295" t="s">
        <v>1760</v>
      </c>
      <c r="D73" s="294" t="s">
        <v>1761</v>
      </c>
      <c r="E73" s="294" t="s">
        <v>211</v>
      </c>
      <c r="F73" s="293"/>
      <c r="G73" s="294" t="s">
        <v>1007</v>
      </c>
      <c r="H73" s="294" t="s">
        <v>1762</v>
      </c>
      <c r="I73" s="294" t="s">
        <v>1063</v>
      </c>
      <c r="J73" s="293"/>
      <c r="K73" s="294" t="s">
        <v>1740</v>
      </c>
      <c r="L73" s="294" t="s">
        <v>409</v>
      </c>
      <c r="M73" s="294" t="s">
        <v>191</v>
      </c>
      <c r="N73" s="294" t="s">
        <v>1763</v>
      </c>
      <c r="O73" s="294" t="s">
        <v>193</v>
      </c>
      <c r="P73" s="294" t="s">
        <v>1764</v>
      </c>
      <c r="Q73" s="294" t="s">
        <v>1765</v>
      </c>
      <c r="R73" s="294" t="s">
        <v>1766</v>
      </c>
      <c r="S73" s="296" t="s">
        <v>66</v>
      </c>
      <c r="T73" s="293" t="str">
        <f aca="false">A73&amp;" "&amp;B73</f>
        <v>2153.8 64/19 Type 8 Powder</v>
      </c>
      <c r="U73" s="255" t="s">
        <v>196</v>
      </c>
    </row>
    <row r="74" s="255" customFormat="true" ht="13.2" hidden="false" customHeight="false" outlineLevel="0" collapsed="false">
      <c r="A74" s="293" t="s">
        <v>1767</v>
      </c>
      <c r="B74" s="294" t="s">
        <v>1768</v>
      </c>
      <c r="C74" s="295" t="s">
        <v>1769</v>
      </c>
      <c r="D74" s="294" t="s">
        <v>1761</v>
      </c>
      <c r="E74" s="294" t="s">
        <v>211</v>
      </c>
      <c r="F74" s="293"/>
      <c r="G74" s="294" t="s">
        <v>1007</v>
      </c>
      <c r="H74" s="294" t="s">
        <v>1762</v>
      </c>
      <c r="I74" s="294" t="s">
        <v>1770</v>
      </c>
      <c r="J74" s="293"/>
      <c r="K74" s="294" t="s">
        <v>1740</v>
      </c>
      <c r="L74" s="294" t="s">
        <v>409</v>
      </c>
      <c r="M74" s="294" t="s">
        <v>191</v>
      </c>
      <c r="N74" s="294" t="s">
        <v>1763</v>
      </c>
      <c r="O74" s="294" t="s">
        <v>193</v>
      </c>
      <c r="P74" s="294" t="s">
        <v>1764</v>
      </c>
      <c r="Q74" s="294" t="s">
        <v>1771</v>
      </c>
      <c r="R74" s="294" t="s">
        <v>1766</v>
      </c>
      <c r="S74" s="296" t="s">
        <v>66</v>
      </c>
      <c r="T74" s="293" t="str">
        <f aca="false">A74&amp;" "&amp;B74</f>
        <v>2156 64/19 Type 8 Bluebird</v>
      </c>
      <c r="U74" s="255" t="s">
        <v>196</v>
      </c>
    </row>
    <row r="75" s="255" customFormat="true" ht="13.2" hidden="false" customHeight="false" outlineLevel="0" collapsed="false">
      <c r="A75" s="293" t="s">
        <v>1772</v>
      </c>
      <c r="B75" s="294" t="s">
        <v>1773</v>
      </c>
      <c r="C75" s="295" t="s">
        <v>1774</v>
      </c>
      <c r="D75" s="294" t="s">
        <v>1761</v>
      </c>
      <c r="E75" s="294" t="s">
        <v>211</v>
      </c>
      <c r="F75" s="293"/>
      <c r="G75" s="294" t="s">
        <v>1775</v>
      </c>
      <c r="H75" s="294" t="s">
        <v>1776</v>
      </c>
      <c r="I75" s="294" t="s">
        <v>1103</v>
      </c>
      <c r="J75" s="293"/>
      <c r="K75" s="294" t="s">
        <v>1740</v>
      </c>
      <c r="L75" s="294" t="s">
        <v>409</v>
      </c>
      <c r="M75" s="294" t="s">
        <v>191</v>
      </c>
      <c r="N75" s="294" t="s">
        <v>1777</v>
      </c>
      <c r="O75" s="294" t="s">
        <v>193</v>
      </c>
      <c r="P75" s="294" t="s">
        <v>1778</v>
      </c>
      <c r="Q75" s="294" t="s">
        <v>1779</v>
      </c>
      <c r="R75" s="294" t="s">
        <v>1780</v>
      </c>
      <c r="S75" s="296" t="s">
        <v>66</v>
      </c>
      <c r="T75" s="293" t="str">
        <f aca="false">A75&amp;" "&amp;B75</f>
        <v>2627.3 64/19 Type 8 Santee</v>
      </c>
      <c r="U75" s="255" t="s">
        <v>196</v>
      </c>
    </row>
  </sheetData>
  <conditionalFormatting sqref="B7:B75 B1:B4">
    <cfRule type="expression" priority="2" aboveAverage="0" equalAverage="0" bottom="0" percent="0" rank="0" text="" dxfId="11">
      <formula>COUNTIF(B:B,B7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11.43359375" defaultRowHeight="13.2" zeroHeight="false" outlineLevelRow="0" outlineLevelCol="0"/>
  <cols>
    <col collapsed="false" customWidth="true" hidden="false" outlineLevel="0" max="2" min="2" style="0" width="11.1"/>
    <col collapsed="false" customWidth="false" hidden="false" outlineLevel="0" max="3" min="3" style="255" width="11.43"/>
    <col collapsed="false" customWidth="true" hidden="false" outlineLevel="0" max="4" min="4" style="0" width="11.32"/>
    <col collapsed="false" customWidth="true" hidden="false" outlineLevel="0" max="5" min="5" style="0" width="10.87"/>
    <col collapsed="false" customWidth="true" hidden="false" outlineLevel="0" max="6" min="6" style="0" width="13.1"/>
    <col collapsed="false" customWidth="true" hidden="false" outlineLevel="0" max="7" min="7" style="0" width="12.55"/>
    <col collapsed="false" customWidth="true" hidden="false" outlineLevel="0" max="8" min="8" style="0" width="8.1"/>
    <col collapsed="false" customWidth="true" hidden="false" outlineLevel="0" max="9" min="9" style="0" width="8.87"/>
    <col collapsed="false" customWidth="true" hidden="false" outlineLevel="0" max="10" min="10" style="0" width="9.99"/>
    <col collapsed="false" customWidth="true" hidden="false" outlineLevel="0" max="11" min="11" style="0" width="8.43"/>
    <col collapsed="false" customWidth="true" hidden="false" outlineLevel="0" max="12" min="12" style="0" width="9.99"/>
    <col collapsed="false" customWidth="true" hidden="false" outlineLevel="0" max="13" min="13" style="0" width="9.43"/>
    <col collapsed="false" customWidth="true" hidden="false" outlineLevel="0" max="16" min="14" style="0" width="10.32"/>
    <col collapsed="false" customWidth="true" hidden="false" outlineLevel="0" max="17" min="17" style="0" width="9.1"/>
    <col collapsed="false" customWidth="true" hidden="false" outlineLevel="0" max="18" min="18" style="0" width="9.33"/>
    <col collapsed="false" customWidth="true" hidden="false" outlineLevel="0" max="19" min="19" style="0" width="11.55"/>
    <col collapsed="false" customWidth="true" hidden="false" outlineLevel="0" max="20" min="20" style="0" width="20.32"/>
  </cols>
  <sheetData>
    <row r="1" s="255" customFormat="true" ht="13.2" hidden="false" customHeight="false" outlineLevel="0" collapsed="false">
      <c r="C1" s="255" t="s">
        <v>169</v>
      </c>
    </row>
    <row r="2" s="255" customFormat="true" ht="39.6" hidden="false" customHeight="false" outlineLevel="0" collapsed="false">
      <c r="C2" s="276" t="s">
        <v>170</v>
      </c>
      <c r="D2" s="255" t="s">
        <v>171</v>
      </c>
      <c r="E2" s="255" t="s">
        <v>172</v>
      </c>
      <c r="F2" s="255" t="s">
        <v>173</v>
      </c>
      <c r="G2" s="255" t="s">
        <v>174</v>
      </c>
      <c r="H2" s="255" t="s">
        <v>175</v>
      </c>
      <c r="I2" s="255" t="s">
        <v>176</v>
      </c>
      <c r="J2" s="255" t="s">
        <v>177</v>
      </c>
      <c r="K2" s="255" t="s">
        <v>178</v>
      </c>
      <c r="L2" s="255" t="s">
        <v>179</v>
      </c>
      <c r="M2" s="277" t="s">
        <v>180</v>
      </c>
      <c r="N2" s="277" t="s">
        <v>181</v>
      </c>
      <c r="O2" s="277" t="s">
        <v>182</v>
      </c>
      <c r="P2" s="277" t="s">
        <v>183</v>
      </c>
      <c r="Q2" s="255" t="s">
        <v>230</v>
      </c>
      <c r="R2" s="255" t="s">
        <v>231</v>
      </c>
      <c r="S2" s="275" t="s">
        <v>43</v>
      </c>
      <c r="U2" s="255" t="s">
        <v>232</v>
      </c>
    </row>
    <row r="3" s="255" customFormat="true" ht="13.2" hidden="false" customHeight="false" outlineLevel="0" collapsed="false">
      <c r="A3" s="261" t="s">
        <v>51</v>
      </c>
      <c r="B3" s="256"/>
      <c r="C3" s="278"/>
      <c r="D3" s="278"/>
      <c r="E3" s="278"/>
      <c r="F3" s="278"/>
      <c r="G3" s="279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8"/>
    </row>
    <row r="4" s="255" customFormat="true" ht="13.2" hidden="false" customHeight="false" outlineLevel="0" collapsed="false">
      <c r="A4" s="261"/>
      <c r="B4" s="256"/>
      <c r="C4" s="278"/>
      <c r="D4" s="278"/>
      <c r="E4" s="278"/>
      <c r="F4" s="278"/>
      <c r="G4" s="279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8"/>
    </row>
    <row r="5" s="255" customFormat="true" ht="13.2" hidden="false" customHeight="false" outlineLevel="0" collapsed="false">
      <c r="A5" s="297" t="s">
        <v>1781</v>
      </c>
      <c r="B5" s="298" t="s">
        <v>1782</v>
      </c>
      <c r="C5" s="299" t="s">
        <v>417</v>
      </c>
      <c r="D5" s="298" t="s">
        <v>417</v>
      </c>
      <c r="E5" s="298" t="s">
        <v>395</v>
      </c>
      <c r="F5" s="298" t="s">
        <v>236</v>
      </c>
      <c r="G5" s="298" t="s">
        <v>236</v>
      </c>
      <c r="H5" s="298" t="s">
        <v>236</v>
      </c>
      <c r="I5" s="298" t="s">
        <v>237</v>
      </c>
      <c r="J5" s="298" t="s">
        <v>1783</v>
      </c>
      <c r="K5" s="297"/>
      <c r="L5" s="297"/>
      <c r="M5" s="298" t="s">
        <v>191</v>
      </c>
      <c r="N5" s="298" t="s">
        <v>1784</v>
      </c>
      <c r="O5" s="298" t="s">
        <v>193</v>
      </c>
      <c r="P5" s="298" t="s">
        <v>1785</v>
      </c>
      <c r="Q5" s="298" t="s">
        <v>1786</v>
      </c>
      <c r="R5" s="298" t="s">
        <v>1787</v>
      </c>
      <c r="S5" s="300" t="s">
        <v>50</v>
      </c>
      <c r="T5" s="297" t="s">
        <v>1788</v>
      </c>
      <c r="U5" s="255" t="s">
        <v>196</v>
      </c>
    </row>
    <row r="6" s="255" customFormat="true" ht="13.2" hidden="false" customHeight="false" outlineLevel="0" collapsed="false">
      <c r="A6" s="297" t="s">
        <v>1789</v>
      </c>
      <c r="B6" s="298" t="s">
        <v>1790</v>
      </c>
      <c r="C6" s="299" t="s">
        <v>409</v>
      </c>
      <c r="D6" s="298" t="s">
        <v>417</v>
      </c>
      <c r="E6" s="298" t="s">
        <v>395</v>
      </c>
      <c r="F6" s="298" t="s">
        <v>245</v>
      </c>
      <c r="G6" s="298" t="s">
        <v>245</v>
      </c>
      <c r="H6" s="298" t="s">
        <v>245</v>
      </c>
      <c r="I6" s="298" t="s">
        <v>1791</v>
      </c>
      <c r="J6" s="298" t="s">
        <v>1792</v>
      </c>
      <c r="K6" s="297"/>
      <c r="L6" s="297"/>
      <c r="M6" s="298" t="s">
        <v>191</v>
      </c>
      <c r="N6" s="298" t="s">
        <v>1793</v>
      </c>
      <c r="O6" s="298" t="s">
        <v>193</v>
      </c>
      <c r="P6" s="298" t="s">
        <v>1794</v>
      </c>
      <c r="Q6" s="298" t="s">
        <v>1795</v>
      </c>
      <c r="R6" s="298" t="s">
        <v>1796</v>
      </c>
      <c r="S6" s="300" t="s">
        <v>50</v>
      </c>
      <c r="T6" s="297" t="s">
        <v>1797</v>
      </c>
      <c r="U6" s="255" t="s">
        <v>196</v>
      </c>
    </row>
    <row r="7" s="255" customFormat="true" ht="13.2" hidden="false" customHeight="false" outlineLevel="0" collapsed="false">
      <c r="A7" s="297" t="s">
        <v>1798</v>
      </c>
      <c r="B7" s="298" t="s">
        <v>1799</v>
      </c>
      <c r="C7" s="299" t="s">
        <v>409</v>
      </c>
      <c r="D7" s="298" t="s">
        <v>188</v>
      </c>
      <c r="E7" s="298" t="s">
        <v>395</v>
      </c>
      <c r="F7" s="298" t="s">
        <v>410</v>
      </c>
      <c r="G7" s="298" t="s">
        <v>1800</v>
      </c>
      <c r="H7" s="298" t="s">
        <v>1800</v>
      </c>
      <c r="I7" s="298" t="s">
        <v>1801</v>
      </c>
      <c r="J7" s="298" t="s">
        <v>1802</v>
      </c>
      <c r="K7" s="297"/>
      <c r="L7" s="297"/>
      <c r="M7" s="298" t="s">
        <v>191</v>
      </c>
      <c r="N7" s="298" t="s">
        <v>1803</v>
      </c>
      <c r="O7" s="298" t="s">
        <v>193</v>
      </c>
      <c r="P7" s="298" t="s">
        <v>1804</v>
      </c>
      <c r="Q7" s="298" t="s">
        <v>1795</v>
      </c>
      <c r="R7" s="298" t="s">
        <v>1805</v>
      </c>
      <c r="S7" s="300" t="s">
        <v>50</v>
      </c>
      <c r="T7" s="297" t="s">
        <v>1806</v>
      </c>
      <c r="U7" s="255" t="s">
        <v>196</v>
      </c>
    </row>
    <row r="8" s="255" customFormat="true" ht="13.2" hidden="false" customHeight="false" outlineLevel="0" collapsed="false">
      <c r="A8" s="297" t="s">
        <v>1807</v>
      </c>
      <c r="B8" s="298" t="s">
        <v>1808</v>
      </c>
      <c r="C8" s="299" t="s">
        <v>187</v>
      </c>
      <c r="D8" s="298" t="s">
        <v>417</v>
      </c>
      <c r="E8" s="298" t="s">
        <v>395</v>
      </c>
      <c r="F8" s="298" t="s">
        <v>254</v>
      </c>
      <c r="G8" s="298" t="s">
        <v>254</v>
      </c>
      <c r="H8" s="298" t="s">
        <v>254</v>
      </c>
      <c r="I8" s="298" t="s">
        <v>255</v>
      </c>
      <c r="J8" s="298" t="s">
        <v>1809</v>
      </c>
      <c r="K8" s="297"/>
      <c r="L8" s="297"/>
      <c r="M8" s="298" t="s">
        <v>191</v>
      </c>
      <c r="N8" s="298" t="s">
        <v>1810</v>
      </c>
      <c r="O8" s="298" t="s">
        <v>193</v>
      </c>
      <c r="P8" s="298" t="s">
        <v>1811</v>
      </c>
      <c r="Q8" s="298" t="s">
        <v>1812</v>
      </c>
      <c r="R8" s="298" t="s">
        <v>1813</v>
      </c>
      <c r="S8" s="300" t="s">
        <v>50</v>
      </c>
      <c r="T8" s="297" t="s">
        <v>1814</v>
      </c>
      <c r="U8" s="255" t="s">
        <v>196</v>
      </c>
    </row>
    <row r="9" s="255" customFormat="true" ht="13.2" hidden="false" customHeight="false" outlineLevel="0" collapsed="false">
      <c r="A9" s="297" t="s">
        <v>1815</v>
      </c>
      <c r="B9" s="298" t="s">
        <v>1816</v>
      </c>
      <c r="C9" s="299" t="s">
        <v>187</v>
      </c>
      <c r="D9" s="298" t="s">
        <v>188</v>
      </c>
      <c r="E9" s="298" t="s">
        <v>395</v>
      </c>
      <c r="F9" s="298" t="s">
        <v>189</v>
      </c>
      <c r="G9" s="298" t="s">
        <v>1817</v>
      </c>
      <c r="H9" s="298" t="s">
        <v>1817</v>
      </c>
      <c r="I9" s="298" t="s">
        <v>1818</v>
      </c>
      <c r="J9" s="298" t="s">
        <v>1819</v>
      </c>
      <c r="K9" s="297"/>
      <c r="L9" s="297"/>
      <c r="M9" s="298" t="s">
        <v>191</v>
      </c>
      <c r="N9" s="298" t="s">
        <v>1820</v>
      </c>
      <c r="O9" s="298" t="s">
        <v>193</v>
      </c>
      <c r="P9" s="298" t="s">
        <v>1821</v>
      </c>
      <c r="Q9" s="298" t="s">
        <v>1812</v>
      </c>
      <c r="R9" s="298" t="s">
        <v>1822</v>
      </c>
      <c r="S9" s="300" t="s">
        <v>50</v>
      </c>
      <c r="T9" s="297" t="s">
        <v>1823</v>
      </c>
      <c r="U9" s="255" t="s">
        <v>196</v>
      </c>
    </row>
    <row r="10" s="255" customFormat="true" ht="13.2" hidden="false" customHeight="false" outlineLevel="0" collapsed="false">
      <c r="A10" s="297" t="s">
        <v>1824</v>
      </c>
      <c r="B10" s="298" t="s">
        <v>1825</v>
      </c>
      <c r="C10" s="299" t="s">
        <v>395</v>
      </c>
      <c r="D10" s="298" t="s">
        <v>417</v>
      </c>
      <c r="E10" s="298" t="s">
        <v>395</v>
      </c>
      <c r="F10" s="298" t="s">
        <v>1826</v>
      </c>
      <c r="G10" s="298" t="s">
        <v>1827</v>
      </c>
      <c r="H10" s="298" t="s">
        <v>1827</v>
      </c>
      <c r="I10" s="298" t="s">
        <v>1828</v>
      </c>
      <c r="J10" s="298" t="s">
        <v>1829</v>
      </c>
      <c r="K10" s="297"/>
      <c r="L10" s="297"/>
      <c r="M10" s="298" t="s">
        <v>191</v>
      </c>
      <c r="N10" s="298" t="s">
        <v>1830</v>
      </c>
      <c r="O10" s="298" t="s">
        <v>193</v>
      </c>
      <c r="P10" s="298" t="s">
        <v>1730</v>
      </c>
      <c r="Q10" s="298" t="s">
        <v>1831</v>
      </c>
      <c r="R10" s="298" t="s">
        <v>224</v>
      </c>
      <c r="S10" s="300" t="s">
        <v>50</v>
      </c>
      <c r="T10" s="297" t="s">
        <v>1832</v>
      </c>
      <c r="U10" s="255" t="s">
        <v>196</v>
      </c>
    </row>
    <row r="11" s="255" customFormat="true" ht="13.2" hidden="false" customHeight="false" outlineLevel="0" collapsed="false">
      <c r="A11" s="297" t="s">
        <v>1833</v>
      </c>
      <c r="B11" s="298" t="s">
        <v>1834</v>
      </c>
      <c r="C11" s="299" t="s">
        <v>1835</v>
      </c>
      <c r="D11" s="298" t="s">
        <v>417</v>
      </c>
      <c r="E11" s="298" t="s">
        <v>395</v>
      </c>
      <c r="F11" s="298" t="s">
        <v>263</v>
      </c>
      <c r="G11" s="298" t="s">
        <v>263</v>
      </c>
      <c r="H11" s="298" t="s">
        <v>263</v>
      </c>
      <c r="I11" s="298" t="s">
        <v>264</v>
      </c>
      <c r="J11" s="298" t="s">
        <v>1836</v>
      </c>
      <c r="K11" s="297"/>
      <c r="L11" s="297"/>
      <c r="M11" s="298" t="s">
        <v>191</v>
      </c>
      <c r="N11" s="298" t="s">
        <v>1837</v>
      </c>
      <c r="O11" s="298" t="s">
        <v>193</v>
      </c>
      <c r="P11" s="298" t="s">
        <v>1838</v>
      </c>
      <c r="Q11" s="298" t="s">
        <v>1839</v>
      </c>
      <c r="R11" s="298" t="s">
        <v>1840</v>
      </c>
      <c r="S11" s="300" t="s">
        <v>50</v>
      </c>
      <c r="T11" s="297" t="s">
        <v>1841</v>
      </c>
      <c r="U11" s="255" t="s">
        <v>196</v>
      </c>
    </row>
    <row r="12" s="255" customFormat="true" ht="13.2" hidden="false" customHeight="false" outlineLevel="0" collapsed="false">
      <c r="A12" s="297" t="s">
        <v>1842</v>
      </c>
      <c r="B12" s="298" t="s">
        <v>1843</v>
      </c>
      <c r="C12" s="299" t="s">
        <v>1844</v>
      </c>
      <c r="D12" s="298" t="s">
        <v>417</v>
      </c>
      <c r="E12" s="298" t="s">
        <v>395</v>
      </c>
      <c r="F12" s="298" t="s">
        <v>1845</v>
      </c>
      <c r="G12" s="298" t="s">
        <v>1845</v>
      </c>
      <c r="H12" s="298" t="s">
        <v>1845</v>
      </c>
      <c r="I12" s="298" t="s">
        <v>273</v>
      </c>
      <c r="J12" s="298" t="s">
        <v>1846</v>
      </c>
      <c r="K12" s="297"/>
      <c r="L12" s="297"/>
      <c r="M12" s="298" t="s">
        <v>191</v>
      </c>
      <c r="N12" s="298" t="s">
        <v>1847</v>
      </c>
      <c r="O12" s="298" t="s">
        <v>193</v>
      </c>
      <c r="P12" s="298" t="s">
        <v>1848</v>
      </c>
      <c r="Q12" s="298" t="s">
        <v>1849</v>
      </c>
      <c r="R12" s="298" t="s">
        <v>1850</v>
      </c>
      <c r="S12" s="300" t="s">
        <v>50</v>
      </c>
      <c r="T12" s="297" t="s">
        <v>1851</v>
      </c>
      <c r="U12" s="255" t="s">
        <v>196</v>
      </c>
    </row>
    <row r="13" s="255" customFormat="true" ht="13.2" hidden="false" customHeight="false" outlineLevel="0" collapsed="false">
      <c r="A13" s="297" t="s">
        <v>1852</v>
      </c>
      <c r="B13" s="298" t="s">
        <v>1853</v>
      </c>
      <c r="C13" s="299" t="s">
        <v>1854</v>
      </c>
      <c r="D13" s="298" t="s">
        <v>417</v>
      </c>
      <c r="E13" s="298" t="s">
        <v>395</v>
      </c>
      <c r="F13" s="298" t="s">
        <v>281</v>
      </c>
      <c r="G13" s="298" t="s">
        <v>281</v>
      </c>
      <c r="H13" s="298" t="s">
        <v>281</v>
      </c>
      <c r="I13" s="298" t="s">
        <v>282</v>
      </c>
      <c r="J13" s="298" t="s">
        <v>1855</v>
      </c>
      <c r="K13" s="297"/>
      <c r="L13" s="297"/>
      <c r="M13" s="298" t="s">
        <v>191</v>
      </c>
      <c r="N13" s="298" t="s">
        <v>814</v>
      </c>
      <c r="O13" s="298" t="s">
        <v>193</v>
      </c>
      <c r="P13" s="298" t="s">
        <v>1856</v>
      </c>
      <c r="Q13" s="298" t="s">
        <v>1857</v>
      </c>
      <c r="R13" s="298" t="s">
        <v>1858</v>
      </c>
      <c r="S13" s="300" t="s">
        <v>50</v>
      </c>
      <c r="T13" s="297" t="s">
        <v>1859</v>
      </c>
      <c r="U13" s="255" t="s">
        <v>196</v>
      </c>
    </row>
    <row r="14" s="255" customFormat="true" ht="13.2" hidden="false" customHeight="false" outlineLevel="0" collapsed="false">
      <c r="A14" s="297" t="s">
        <v>1860</v>
      </c>
      <c r="B14" s="298" t="s">
        <v>1861</v>
      </c>
      <c r="C14" s="299" t="s">
        <v>1862</v>
      </c>
      <c r="D14" s="298" t="s">
        <v>417</v>
      </c>
      <c r="E14" s="298" t="s">
        <v>395</v>
      </c>
      <c r="F14" s="298" t="s">
        <v>290</v>
      </c>
      <c r="G14" s="298" t="s">
        <v>290</v>
      </c>
      <c r="H14" s="298" t="s">
        <v>290</v>
      </c>
      <c r="I14" s="298" t="s">
        <v>291</v>
      </c>
      <c r="J14" s="298" t="s">
        <v>1863</v>
      </c>
      <c r="K14" s="297"/>
      <c r="L14" s="297"/>
      <c r="M14" s="298" t="s">
        <v>191</v>
      </c>
      <c r="N14" s="298" t="n">
        <v>0.434</v>
      </c>
      <c r="O14" s="298" t="s">
        <v>193</v>
      </c>
      <c r="P14" s="298" t="n">
        <v>0.611</v>
      </c>
      <c r="Q14" s="298" t="s">
        <v>1267</v>
      </c>
      <c r="R14" s="298" t="s">
        <v>1864</v>
      </c>
      <c r="S14" s="300" t="s">
        <v>50</v>
      </c>
      <c r="T14" s="297" t="s">
        <v>1865</v>
      </c>
      <c r="U14" s="255" t="s">
        <v>493</v>
      </c>
    </row>
    <row r="15" s="255" customFormat="true" ht="13.2" hidden="false" customHeight="false" outlineLevel="0" collapsed="false">
      <c r="A15" s="297" t="s">
        <v>1866</v>
      </c>
      <c r="B15" s="298" t="s">
        <v>1867</v>
      </c>
      <c r="C15" s="299" t="s">
        <v>1868</v>
      </c>
      <c r="D15" s="298" t="s">
        <v>1740</v>
      </c>
      <c r="E15" s="298" t="s">
        <v>395</v>
      </c>
      <c r="F15" s="298" t="s">
        <v>1869</v>
      </c>
      <c r="G15" s="298" t="s">
        <v>1870</v>
      </c>
      <c r="H15" s="298" t="s">
        <v>1870</v>
      </c>
      <c r="I15" s="298" t="s">
        <v>1871</v>
      </c>
      <c r="J15" s="298" t="s">
        <v>1872</v>
      </c>
      <c r="K15" s="297"/>
      <c r="L15" s="297"/>
      <c r="M15" s="298" t="s">
        <v>191</v>
      </c>
      <c r="N15" s="298" t="s">
        <v>1873</v>
      </c>
      <c r="O15" s="298" t="s">
        <v>193</v>
      </c>
      <c r="P15" s="298" t="s">
        <v>709</v>
      </c>
      <c r="Q15" s="298" t="s">
        <v>193</v>
      </c>
      <c r="R15" s="298" t="s">
        <v>1874</v>
      </c>
      <c r="S15" s="300" t="s">
        <v>50</v>
      </c>
      <c r="T15" s="297" t="s">
        <v>1875</v>
      </c>
      <c r="U15" s="255" t="s">
        <v>196</v>
      </c>
    </row>
    <row r="16" s="255" customFormat="true" ht="13.2" hidden="false" customHeight="false" outlineLevel="0" collapsed="false">
      <c r="A16" s="297" t="s">
        <v>1876</v>
      </c>
      <c r="B16" s="298" t="s">
        <v>1877</v>
      </c>
      <c r="C16" s="299" t="s">
        <v>1878</v>
      </c>
      <c r="D16" s="298" t="s">
        <v>750</v>
      </c>
      <c r="E16" s="298" t="s">
        <v>188</v>
      </c>
      <c r="F16" s="298" t="s">
        <v>1566</v>
      </c>
      <c r="G16" s="298" t="s">
        <v>1566</v>
      </c>
      <c r="H16" s="298" t="s">
        <v>1879</v>
      </c>
      <c r="I16" s="298" t="s">
        <v>1880</v>
      </c>
      <c r="J16" s="298" t="s">
        <v>1881</v>
      </c>
      <c r="K16" s="297"/>
      <c r="L16" s="297"/>
      <c r="M16" s="298" t="s">
        <v>191</v>
      </c>
      <c r="N16" s="298" t="s">
        <v>1882</v>
      </c>
      <c r="O16" s="298" t="s">
        <v>193</v>
      </c>
      <c r="P16" s="298" t="s">
        <v>1883</v>
      </c>
      <c r="Q16" s="298" t="s">
        <v>1884</v>
      </c>
      <c r="R16" s="298" t="s">
        <v>1885</v>
      </c>
      <c r="S16" s="300" t="s">
        <v>50</v>
      </c>
      <c r="T16" s="297" t="s">
        <v>1886</v>
      </c>
      <c r="U16" s="255" t="s">
        <v>196</v>
      </c>
    </row>
    <row r="17" s="255" customFormat="true" ht="13.2" hidden="false" customHeight="false" outlineLevel="0" collapsed="false">
      <c r="A17" s="297" t="s">
        <v>1887</v>
      </c>
      <c r="B17" s="298" t="s">
        <v>1888</v>
      </c>
      <c r="C17" s="299" t="s">
        <v>1889</v>
      </c>
      <c r="D17" s="298" t="s">
        <v>750</v>
      </c>
      <c r="E17" s="298" t="s">
        <v>188</v>
      </c>
      <c r="F17" s="298" t="s">
        <v>1007</v>
      </c>
      <c r="G17" s="298" t="s">
        <v>1007</v>
      </c>
      <c r="H17" s="298" t="s">
        <v>1890</v>
      </c>
      <c r="I17" s="298" t="s">
        <v>1891</v>
      </c>
      <c r="J17" s="298" t="s">
        <v>1892</v>
      </c>
      <c r="K17" s="297"/>
      <c r="L17" s="297"/>
      <c r="M17" s="298" t="s">
        <v>191</v>
      </c>
      <c r="N17" s="298" t="s">
        <v>324</v>
      </c>
      <c r="O17" s="298" t="s">
        <v>193</v>
      </c>
      <c r="P17" s="298" t="s">
        <v>1893</v>
      </c>
      <c r="Q17" s="298" t="s">
        <v>1894</v>
      </c>
      <c r="R17" s="298" t="s">
        <v>1895</v>
      </c>
      <c r="S17" s="300" t="s">
        <v>50</v>
      </c>
      <c r="T17" s="297" t="s">
        <v>1896</v>
      </c>
      <c r="U17" s="255" t="s">
        <v>196</v>
      </c>
    </row>
    <row r="18" s="255" customFormat="true" ht="13.2" hidden="false" customHeight="false" outlineLevel="0" collapsed="false">
      <c r="A18" s="297" t="s">
        <v>1897</v>
      </c>
      <c r="B18" s="298" t="s">
        <v>1898</v>
      </c>
      <c r="C18" s="299" t="s">
        <v>1899</v>
      </c>
      <c r="D18" s="298" t="s">
        <v>750</v>
      </c>
      <c r="E18" s="298" t="s">
        <v>188</v>
      </c>
      <c r="F18" s="298" t="s">
        <v>1199</v>
      </c>
      <c r="G18" s="298" t="s">
        <v>1199</v>
      </c>
      <c r="H18" s="298" t="s">
        <v>1200</v>
      </c>
      <c r="I18" s="298" t="s">
        <v>1900</v>
      </c>
      <c r="J18" s="298" t="s">
        <v>1901</v>
      </c>
      <c r="K18" s="297"/>
      <c r="L18" s="297"/>
      <c r="M18" s="298" t="s">
        <v>191</v>
      </c>
      <c r="N18" s="298" t="s">
        <v>1902</v>
      </c>
      <c r="O18" s="298" t="s">
        <v>193</v>
      </c>
      <c r="P18" s="298" t="s">
        <v>1903</v>
      </c>
      <c r="Q18" s="298" t="s">
        <v>1904</v>
      </c>
      <c r="R18" s="298" t="s">
        <v>1206</v>
      </c>
      <c r="S18" s="300" t="s">
        <v>50</v>
      </c>
      <c r="T18" s="297" t="s">
        <v>1905</v>
      </c>
      <c r="U18" s="255" t="s">
        <v>196</v>
      </c>
    </row>
    <row r="19" s="255" customFormat="true" ht="13.2" hidden="false" customHeight="false" outlineLevel="0" collapsed="false">
      <c r="A19" s="297" t="s">
        <v>1906</v>
      </c>
      <c r="B19" s="298" t="s">
        <v>1907</v>
      </c>
      <c r="C19" s="299" t="s">
        <v>1908</v>
      </c>
      <c r="D19" s="298" t="s">
        <v>750</v>
      </c>
      <c r="E19" s="298" t="s">
        <v>188</v>
      </c>
      <c r="F19" s="298" t="s">
        <v>1909</v>
      </c>
      <c r="G19" s="298" t="s">
        <v>1909</v>
      </c>
      <c r="H19" s="298" t="s">
        <v>1910</v>
      </c>
      <c r="I19" s="298" t="s">
        <v>869</v>
      </c>
      <c r="J19" s="298" t="s">
        <v>1911</v>
      </c>
      <c r="K19" s="297"/>
      <c r="L19" s="297"/>
      <c r="M19" s="298" t="s">
        <v>191</v>
      </c>
      <c r="N19" s="298" t="s">
        <v>1912</v>
      </c>
      <c r="O19" s="298" t="s">
        <v>193</v>
      </c>
      <c r="P19" s="298" t="s">
        <v>1913</v>
      </c>
      <c r="Q19" s="298" t="s">
        <v>1914</v>
      </c>
      <c r="R19" s="298" t="s">
        <v>1915</v>
      </c>
      <c r="S19" s="300" t="s">
        <v>50</v>
      </c>
      <c r="T19" s="297" t="s">
        <v>1916</v>
      </c>
      <c r="U19" s="255" t="s">
        <v>196</v>
      </c>
    </row>
    <row r="20" s="255" customFormat="true" ht="13.2" hidden="false" customHeight="false" outlineLevel="0" collapsed="false">
      <c r="A20" s="297" t="s">
        <v>1917</v>
      </c>
      <c r="B20" s="298" t="s">
        <v>1918</v>
      </c>
      <c r="C20" s="299" t="s">
        <v>1919</v>
      </c>
      <c r="D20" s="298" t="s">
        <v>750</v>
      </c>
      <c r="E20" s="298" t="s">
        <v>188</v>
      </c>
      <c r="F20" s="298" t="s">
        <v>263</v>
      </c>
      <c r="G20" s="298" t="s">
        <v>263</v>
      </c>
      <c r="H20" s="298" t="s">
        <v>1920</v>
      </c>
      <c r="I20" s="298" t="s">
        <v>1921</v>
      </c>
      <c r="J20" s="298" t="s">
        <v>1922</v>
      </c>
      <c r="K20" s="297"/>
      <c r="L20" s="297"/>
      <c r="M20" s="298" t="s">
        <v>191</v>
      </c>
      <c r="N20" s="298" t="s">
        <v>1923</v>
      </c>
      <c r="O20" s="298" t="s">
        <v>193</v>
      </c>
      <c r="P20" s="298" t="s">
        <v>1924</v>
      </c>
      <c r="Q20" s="298" t="s">
        <v>1925</v>
      </c>
      <c r="R20" s="298" t="s">
        <v>1926</v>
      </c>
      <c r="S20" s="300" t="s">
        <v>50</v>
      </c>
      <c r="T20" s="297" t="s">
        <v>1927</v>
      </c>
      <c r="U20" s="255" t="s">
        <v>196</v>
      </c>
    </row>
    <row r="21" s="255" customFormat="true" ht="13.2" hidden="false" customHeight="false" outlineLevel="0" collapsed="false">
      <c r="A21" s="297" t="s">
        <v>1928</v>
      </c>
      <c r="B21" s="298" t="s">
        <v>1929</v>
      </c>
      <c r="C21" s="299" t="s">
        <v>436</v>
      </c>
      <c r="D21" s="298" t="s">
        <v>826</v>
      </c>
      <c r="E21" s="298" t="s">
        <v>395</v>
      </c>
      <c r="F21" s="298" t="s">
        <v>1930</v>
      </c>
      <c r="G21" s="298" t="s">
        <v>1930</v>
      </c>
      <c r="H21" s="298" t="s">
        <v>1930</v>
      </c>
      <c r="I21" s="298" t="s">
        <v>1931</v>
      </c>
      <c r="J21" s="297"/>
      <c r="K21" s="297"/>
      <c r="L21" s="297"/>
      <c r="M21" s="298" t="s">
        <v>191</v>
      </c>
      <c r="N21" s="298" t="s">
        <v>1932</v>
      </c>
      <c r="O21" s="298" t="s">
        <v>193</v>
      </c>
      <c r="P21" s="298" t="s">
        <v>1933</v>
      </c>
      <c r="Q21" s="298" t="s">
        <v>1934</v>
      </c>
      <c r="R21" s="298" t="s">
        <v>1935</v>
      </c>
      <c r="S21" s="300" t="s">
        <v>50</v>
      </c>
      <c r="T21" s="297" t="s">
        <v>1936</v>
      </c>
      <c r="U21" s="255" t="s">
        <v>196</v>
      </c>
    </row>
    <row r="22" s="255" customFormat="true" ht="13.2" hidden="false" customHeight="false" outlineLevel="0" collapsed="false">
      <c r="A22" s="297" t="s">
        <v>1937</v>
      </c>
      <c r="B22" s="298" t="s">
        <v>1938</v>
      </c>
      <c r="C22" s="299" t="s">
        <v>436</v>
      </c>
      <c r="D22" s="298" t="s">
        <v>1939</v>
      </c>
      <c r="E22" s="298" t="s">
        <v>188</v>
      </c>
      <c r="F22" s="298" t="s">
        <v>1940</v>
      </c>
      <c r="G22" s="298" t="s">
        <v>1941</v>
      </c>
      <c r="H22" s="298" t="s">
        <v>1942</v>
      </c>
      <c r="I22" s="298" t="s">
        <v>306</v>
      </c>
      <c r="J22" s="297"/>
      <c r="K22" s="297"/>
      <c r="L22" s="297"/>
      <c r="M22" s="298" t="s">
        <v>191</v>
      </c>
      <c r="N22" s="298" t="s">
        <v>1943</v>
      </c>
      <c r="O22" s="298" t="s">
        <v>193</v>
      </c>
      <c r="P22" s="298" t="s">
        <v>1944</v>
      </c>
      <c r="Q22" s="298" t="s">
        <v>1945</v>
      </c>
      <c r="R22" s="298" t="s">
        <v>1946</v>
      </c>
      <c r="S22" s="300" t="s">
        <v>50</v>
      </c>
      <c r="T22" s="297" t="s">
        <v>1947</v>
      </c>
      <c r="U22" s="255" t="s">
        <v>196</v>
      </c>
    </row>
    <row r="23" s="255" customFormat="true" ht="13.2" hidden="false" customHeight="false" outlineLevel="0" collapsed="false">
      <c r="A23" s="297" t="s">
        <v>1948</v>
      </c>
      <c r="B23" s="298" t="s">
        <v>1949</v>
      </c>
      <c r="C23" s="299" t="s">
        <v>436</v>
      </c>
      <c r="D23" s="298" t="s">
        <v>835</v>
      </c>
      <c r="E23" s="298" t="s">
        <v>188</v>
      </c>
      <c r="F23" s="298" t="s">
        <v>1494</v>
      </c>
      <c r="G23" s="298" t="s">
        <v>1494</v>
      </c>
      <c r="H23" s="298" t="s">
        <v>1950</v>
      </c>
      <c r="I23" s="298" t="s">
        <v>1951</v>
      </c>
      <c r="J23" s="297"/>
      <c r="K23" s="297"/>
      <c r="L23" s="297"/>
      <c r="M23" s="298" t="s">
        <v>191</v>
      </c>
      <c r="N23" s="298" t="s">
        <v>1952</v>
      </c>
      <c r="O23" s="298" t="s">
        <v>193</v>
      </c>
      <c r="P23" s="298" t="s">
        <v>1953</v>
      </c>
      <c r="Q23" s="298" t="s">
        <v>1954</v>
      </c>
      <c r="R23" s="298" t="s">
        <v>1955</v>
      </c>
      <c r="S23" s="300" t="s">
        <v>50</v>
      </c>
      <c r="T23" s="297" t="s">
        <v>1956</v>
      </c>
      <c r="U23" s="255" t="s">
        <v>196</v>
      </c>
    </row>
    <row r="24" s="255" customFormat="true" ht="13.2" hidden="false" customHeight="false" outlineLevel="0" collapsed="false">
      <c r="A24" s="297" t="s">
        <v>1957</v>
      </c>
      <c r="B24" s="298" t="s">
        <v>1958</v>
      </c>
      <c r="C24" s="299" t="s">
        <v>1959</v>
      </c>
      <c r="D24" s="298" t="s">
        <v>1939</v>
      </c>
      <c r="E24" s="298" t="s">
        <v>188</v>
      </c>
      <c r="F24" s="298" t="s">
        <v>1679</v>
      </c>
      <c r="G24" s="298" t="s">
        <v>1466</v>
      </c>
      <c r="H24" s="298" t="s">
        <v>1960</v>
      </c>
      <c r="I24" s="298" t="s">
        <v>1041</v>
      </c>
      <c r="J24" s="297"/>
      <c r="K24" s="297"/>
      <c r="L24" s="297"/>
      <c r="M24" s="298" t="s">
        <v>191</v>
      </c>
      <c r="N24" s="298" t="s">
        <v>1961</v>
      </c>
      <c r="O24" s="298" t="s">
        <v>193</v>
      </c>
      <c r="P24" s="298" t="s">
        <v>1962</v>
      </c>
      <c r="Q24" s="298" t="s">
        <v>1963</v>
      </c>
      <c r="R24" s="298" t="s">
        <v>1964</v>
      </c>
      <c r="S24" s="300" t="s">
        <v>50</v>
      </c>
      <c r="T24" s="297" t="s">
        <v>1965</v>
      </c>
      <c r="U24" s="255" t="s">
        <v>196</v>
      </c>
    </row>
    <row r="25" s="255" customFormat="true" ht="13.2" hidden="false" customHeight="false" outlineLevel="0" collapsed="false">
      <c r="A25" s="297" t="s">
        <v>1966</v>
      </c>
      <c r="B25" s="298" t="s">
        <v>1967</v>
      </c>
      <c r="C25" s="299" t="s">
        <v>457</v>
      </c>
      <c r="D25" s="298" t="s">
        <v>826</v>
      </c>
      <c r="E25" s="298" t="s">
        <v>395</v>
      </c>
      <c r="F25" s="298" t="s">
        <v>751</v>
      </c>
      <c r="G25" s="298" t="s">
        <v>751</v>
      </c>
      <c r="H25" s="298" t="s">
        <v>751</v>
      </c>
      <c r="I25" s="298" t="s">
        <v>753</v>
      </c>
      <c r="J25" s="297"/>
      <c r="K25" s="297"/>
      <c r="L25" s="297"/>
      <c r="M25" s="298" t="s">
        <v>191</v>
      </c>
      <c r="N25" s="298" t="s">
        <v>1968</v>
      </c>
      <c r="O25" s="298" t="s">
        <v>193</v>
      </c>
      <c r="P25" s="298" t="s">
        <v>1969</v>
      </c>
      <c r="Q25" s="298" t="s">
        <v>1970</v>
      </c>
      <c r="R25" s="298" t="s">
        <v>1971</v>
      </c>
      <c r="S25" s="300" t="s">
        <v>50</v>
      </c>
      <c r="T25" s="297" t="s">
        <v>1972</v>
      </c>
      <c r="U25" s="255" t="s">
        <v>196</v>
      </c>
    </row>
    <row r="26" s="255" customFormat="true" ht="13.2" hidden="false" customHeight="false" outlineLevel="0" collapsed="false">
      <c r="A26" s="297" t="s">
        <v>1973</v>
      </c>
      <c r="B26" s="298" t="s">
        <v>1974</v>
      </c>
      <c r="C26" s="299" t="s">
        <v>457</v>
      </c>
      <c r="D26" s="298" t="s">
        <v>842</v>
      </c>
      <c r="E26" s="298" t="s">
        <v>188</v>
      </c>
      <c r="F26" s="298" t="s">
        <v>1975</v>
      </c>
      <c r="G26" s="298" t="s">
        <v>1657</v>
      </c>
      <c r="H26" s="298" t="s">
        <v>1976</v>
      </c>
      <c r="I26" s="298" t="s">
        <v>1977</v>
      </c>
      <c r="J26" s="297"/>
      <c r="K26" s="297"/>
      <c r="L26" s="297"/>
      <c r="M26" s="298" t="s">
        <v>191</v>
      </c>
      <c r="N26" s="298" t="s">
        <v>1978</v>
      </c>
      <c r="O26" s="298" t="s">
        <v>193</v>
      </c>
      <c r="P26" s="298" t="s">
        <v>1979</v>
      </c>
      <c r="Q26" s="298" t="s">
        <v>1980</v>
      </c>
      <c r="R26" s="298" t="s">
        <v>1981</v>
      </c>
      <c r="S26" s="300" t="s">
        <v>50</v>
      </c>
      <c r="T26" s="297" t="s">
        <v>1982</v>
      </c>
      <c r="U26" s="255" t="s">
        <v>196</v>
      </c>
    </row>
    <row r="27" s="255" customFormat="true" ht="13.2" hidden="false" customHeight="false" outlineLevel="0" collapsed="false">
      <c r="A27" s="297" t="s">
        <v>1983</v>
      </c>
      <c r="B27" s="298" t="s">
        <v>1188</v>
      </c>
      <c r="C27" s="299" t="s">
        <v>457</v>
      </c>
      <c r="D27" s="298" t="s">
        <v>1939</v>
      </c>
      <c r="E27" s="298" t="s">
        <v>188</v>
      </c>
      <c r="F27" s="298" t="s">
        <v>1984</v>
      </c>
      <c r="G27" s="298" t="s">
        <v>1189</v>
      </c>
      <c r="H27" s="298" t="s">
        <v>1190</v>
      </c>
      <c r="I27" s="298" t="s">
        <v>1985</v>
      </c>
      <c r="J27" s="297"/>
      <c r="K27" s="297"/>
      <c r="L27" s="297"/>
      <c r="M27" s="298" t="s">
        <v>191</v>
      </c>
      <c r="N27" s="298" t="n">
        <v>0.273</v>
      </c>
      <c r="O27" s="298" t="s">
        <v>193</v>
      </c>
      <c r="P27" s="298" t="n">
        <v>0.327</v>
      </c>
      <c r="Q27" s="298" t="s">
        <v>1986</v>
      </c>
      <c r="R27" s="298" t="s">
        <v>1987</v>
      </c>
      <c r="S27" s="300" t="s">
        <v>50</v>
      </c>
      <c r="T27" s="297" t="s">
        <v>1988</v>
      </c>
      <c r="U27" s="255" t="s">
        <v>493</v>
      </c>
    </row>
    <row r="28" s="255" customFormat="true" ht="13.2" hidden="false" customHeight="false" outlineLevel="0" collapsed="false">
      <c r="A28" s="297" t="s">
        <v>1989</v>
      </c>
      <c r="B28" s="298" t="s">
        <v>1198</v>
      </c>
      <c r="C28" s="299" t="s">
        <v>457</v>
      </c>
      <c r="D28" s="298" t="s">
        <v>835</v>
      </c>
      <c r="E28" s="298" t="s">
        <v>188</v>
      </c>
      <c r="F28" s="298" t="s">
        <v>1199</v>
      </c>
      <c r="G28" s="298" t="s">
        <v>1199</v>
      </c>
      <c r="H28" s="298" t="s">
        <v>1200</v>
      </c>
      <c r="I28" s="298" t="s">
        <v>1990</v>
      </c>
      <c r="J28" s="297"/>
      <c r="K28" s="297"/>
      <c r="L28" s="297"/>
      <c r="M28" s="298" t="s">
        <v>191</v>
      </c>
      <c r="N28" s="298" t="s">
        <v>1991</v>
      </c>
      <c r="O28" s="298" t="s">
        <v>193</v>
      </c>
      <c r="P28" s="298" t="s">
        <v>1992</v>
      </c>
      <c r="Q28" s="298" t="s">
        <v>1993</v>
      </c>
      <c r="R28" s="298" t="s">
        <v>1206</v>
      </c>
      <c r="S28" s="300" t="s">
        <v>50</v>
      </c>
      <c r="T28" s="297" t="s">
        <v>1994</v>
      </c>
      <c r="U28" s="255" t="s">
        <v>196</v>
      </c>
    </row>
    <row r="29" s="255" customFormat="true" ht="13.2" hidden="false" customHeight="false" outlineLevel="0" collapsed="false">
      <c r="A29" s="297" t="s">
        <v>1995</v>
      </c>
      <c r="B29" s="298" t="s">
        <v>1996</v>
      </c>
      <c r="C29" s="299" t="s">
        <v>473</v>
      </c>
      <c r="D29" s="298" t="s">
        <v>826</v>
      </c>
      <c r="E29" s="298" t="s">
        <v>395</v>
      </c>
      <c r="F29" s="298" t="s">
        <v>1997</v>
      </c>
      <c r="G29" s="298" t="s">
        <v>1997</v>
      </c>
      <c r="H29" s="298" t="s">
        <v>1997</v>
      </c>
      <c r="I29" s="298" t="s">
        <v>1998</v>
      </c>
      <c r="J29" s="297"/>
      <c r="K29" s="297"/>
      <c r="L29" s="297"/>
      <c r="M29" s="298" t="s">
        <v>191</v>
      </c>
      <c r="N29" s="298" t="s">
        <v>1999</v>
      </c>
      <c r="O29" s="298" t="s">
        <v>193</v>
      </c>
      <c r="P29" s="298" t="s">
        <v>2000</v>
      </c>
      <c r="Q29" s="298" t="s">
        <v>2001</v>
      </c>
      <c r="R29" s="298" t="s">
        <v>2002</v>
      </c>
      <c r="S29" s="300" t="s">
        <v>50</v>
      </c>
      <c r="T29" s="297" t="s">
        <v>2003</v>
      </c>
      <c r="U29" s="255" t="s">
        <v>196</v>
      </c>
    </row>
    <row r="30" s="255" customFormat="true" ht="13.2" hidden="false" customHeight="false" outlineLevel="0" collapsed="false">
      <c r="A30" s="297" t="s">
        <v>2004</v>
      </c>
      <c r="B30" s="298" t="s">
        <v>2005</v>
      </c>
      <c r="C30" s="299" t="s">
        <v>473</v>
      </c>
      <c r="D30" s="298" t="s">
        <v>842</v>
      </c>
      <c r="E30" s="298" t="s">
        <v>188</v>
      </c>
      <c r="F30" s="298" t="s">
        <v>2006</v>
      </c>
      <c r="G30" s="298" t="s">
        <v>2007</v>
      </c>
      <c r="H30" s="298" t="s">
        <v>2008</v>
      </c>
      <c r="I30" s="298" t="s">
        <v>2009</v>
      </c>
      <c r="J30" s="297"/>
      <c r="K30" s="297"/>
      <c r="L30" s="297"/>
      <c r="M30" s="298" t="s">
        <v>191</v>
      </c>
      <c r="N30" s="298" t="s">
        <v>2010</v>
      </c>
      <c r="O30" s="298" t="s">
        <v>193</v>
      </c>
      <c r="P30" s="298" t="s">
        <v>2011</v>
      </c>
      <c r="Q30" s="298" t="s">
        <v>2012</v>
      </c>
      <c r="R30" s="298" t="s">
        <v>2013</v>
      </c>
      <c r="S30" s="300" t="s">
        <v>50</v>
      </c>
      <c r="T30" s="297" t="s">
        <v>2014</v>
      </c>
      <c r="U30" s="255" t="s">
        <v>196</v>
      </c>
    </row>
    <row r="31" s="255" customFormat="true" ht="13.2" hidden="false" customHeight="false" outlineLevel="0" collapsed="false">
      <c r="A31" s="297" t="s">
        <v>2015</v>
      </c>
      <c r="B31" s="298" t="s">
        <v>2016</v>
      </c>
      <c r="C31" s="299" t="s">
        <v>473</v>
      </c>
      <c r="D31" s="298" t="s">
        <v>1939</v>
      </c>
      <c r="E31" s="298" t="s">
        <v>188</v>
      </c>
      <c r="F31" s="298" t="s">
        <v>2017</v>
      </c>
      <c r="G31" s="298" t="s">
        <v>1007</v>
      </c>
      <c r="H31" s="298" t="s">
        <v>1890</v>
      </c>
      <c r="I31" s="298" t="s">
        <v>324</v>
      </c>
      <c r="J31" s="297"/>
      <c r="K31" s="297"/>
      <c r="L31" s="297"/>
      <c r="M31" s="298" t="s">
        <v>191</v>
      </c>
      <c r="N31" s="298" t="s">
        <v>2018</v>
      </c>
      <c r="O31" s="298" t="s">
        <v>193</v>
      </c>
      <c r="P31" s="298" t="s">
        <v>2019</v>
      </c>
      <c r="Q31" s="298" t="s">
        <v>2020</v>
      </c>
      <c r="R31" s="298" t="s">
        <v>1895</v>
      </c>
      <c r="S31" s="300" t="s">
        <v>50</v>
      </c>
      <c r="T31" s="297" t="s">
        <v>2021</v>
      </c>
      <c r="U31" s="255" t="s">
        <v>196</v>
      </c>
    </row>
    <row r="32" s="255" customFormat="true" ht="13.2" hidden="false" customHeight="false" outlineLevel="0" collapsed="false">
      <c r="A32" s="297" t="s">
        <v>2022</v>
      </c>
      <c r="B32" s="298" t="s">
        <v>2023</v>
      </c>
      <c r="C32" s="299" t="s">
        <v>473</v>
      </c>
      <c r="D32" s="298" t="s">
        <v>835</v>
      </c>
      <c r="E32" s="298" t="s">
        <v>188</v>
      </c>
      <c r="F32" s="298" t="s">
        <v>1909</v>
      </c>
      <c r="G32" s="298" t="s">
        <v>1909</v>
      </c>
      <c r="H32" s="298" t="s">
        <v>1910</v>
      </c>
      <c r="I32" s="298" t="s">
        <v>2024</v>
      </c>
      <c r="J32" s="297"/>
      <c r="K32" s="297"/>
      <c r="L32" s="297"/>
      <c r="M32" s="298" t="s">
        <v>191</v>
      </c>
      <c r="N32" s="298" t="s">
        <v>2025</v>
      </c>
      <c r="O32" s="298" t="s">
        <v>193</v>
      </c>
      <c r="P32" s="298" t="s">
        <v>2026</v>
      </c>
      <c r="Q32" s="298" t="s">
        <v>2027</v>
      </c>
      <c r="R32" s="298" t="s">
        <v>2028</v>
      </c>
      <c r="S32" s="300" t="s">
        <v>50</v>
      </c>
      <c r="T32" s="297" t="s">
        <v>2029</v>
      </c>
      <c r="U32" s="255" t="s">
        <v>196</v>
      </c>
    </row>
    <row r="33" s="255" customFormat="true" ht="13.2" hidden="false" customHeight="false" outlineLevel="0" collapsed="false">
      <c r="A33" s="297" t="s">
        <v>2030</v>
      </c>
      <c r="B33" s="298" t="s">
        <v>2031</v>
      </c>
      <c r="C33" s="299" t="s">
        <v>2032</v>
      </c>
      <c r="D33" s="298" t="s">
        <v>826</v>
      </c>
      <c r="E33" s="298" t="s">
        <v>395</v>
      </c>
      <c r="F33" s="298" t="s">
        <v>783</v>
      </c>
      <c r="G33" s="298" t="s">
        <v>783</v>
      </c>
      <c r="H33" s="298" t="s">
        <v>783</v>
      </c>
      <c r="I33" s="298" t="s">
        <v>785</v>
      </c>
      <c r="J33" s="297"/>
      <c r="K33" s="297"/>
      <c r="L33" s="297"/>
      <c r="M33" s="298" t="s">
        <v>191</v>
      </c>
      <c r="N33" s="298" t="s">
        <v>334</v>
      </c>
      <c r="O33" s="298" t="s">
        <v>193</v>
      </c>
      <c r="P33" s="298" t="s">
        <v>2033</v>
      </c>
      <c r="Q33" s="298" t="s">
        <v>2034</v>
      </c>
      <c r="R33" s="298" t="s">
        <v>2035</v>
      </c>
      <c r="S33" s="300" t="s">
        <v>50</v>
      </c>
      <c r="T33" s="297" t="s">
        <v>2036</v>
      </c>
      <c r="U33" s="255" t="s">
        <v>196</v>
      </c>
    </row>
    <row r="34" s="255" customFormat="true" ht="13.2" hidden="false" customHeight="false" outlineLevel="0" collapsed="false">
      <c r="A34" s="297" t="s">
        <v>2037</v>
      </c>
      <c r="B34" s="298" t="s">
        <v>1208</v>
      </c>
      <c r="C34" s="299" t="s">
        <v>2032</v>
      </c>
      <c r="D34" s="298" t="s">
        <v>842</v>
      </c>
      <c r="E34" s="298" t="s">
        <v>188</v>
      </c>
      <c r="F34" s="298" t="s">
        <v>2038</v>
      </c>
      <c r="G34" s="298" t="s">
        <v>1209</v>
      </c>
      <c r="H34" s="298" t="s">
        <v>1210</v>
      </c>
      <c r="I34" s="298" t="s">
        <v>1263</v>
      </c>
      <c r="J34" s="297"/>
      <c r="K34" s="297"/>
      <c r="L34" s="297"/>
      <c r="M34" s="298" t="s">
        <v>191</v>
      </c>
      <c r="N34" s="298" t="s">
        <v>2039</v>
      </c>
      <c r="O34" s="298" t="s">
        <v>193</v>
      </c>
      <c r="P34" s="298" t="s">
        <v>2040</v>
      </c>
      <c r="Q34" s="298" t="s">
        <v>2041</v>
      </c>
      <c r="R34" s="298" t="s">
        <v>2042</v>
      </c>
      <c r="S34" s="300" t="s">
        <v>50</v>
      </c>
      <c r="T34" s="297" t="s">
        <v>2043</v>
      </c>
      <c r="U34" s="255" t="s">
        <v>196</v>
      </c>
    </row>
    <row r="35" s="255" customFormat="true" ht="13.2" hidden="false" customHeight="false" outlineLevel="0" collapsed="false">
      <c r="A35" s="297" t="s">
        <v>2044</v>
      </c>
      <c r="B35" s="298" t="s">
        <v>1217</v>
      </c>
      <c r="C35" s="299" t="s">
        <v>2032</v>
      </c>
      <c r="D35" s="298" t="s">
        <v>1939</v>
      </c>
      <c r="E35" s="298" t="s">
        <v>188</v>
      </c>
      <c r="F35" s="298" t="s">
        <v>2045</v>
      </c>
      <c r="G35" s="298" t="s">
        <v>1218</v>
      </c>
      <c r="H35" s="298" t="s">
        <v>1219</v>
      </c>
      <c r="I35" s="298" t="s">
        <v>333</v>
      </c>
      <c r="J35" s="297"/>
      <c r="K35" s="297"/>
      <c r="L35" s="297"/>
      <c r="M35" s="298" t="s">
        <v>191</v>
      </c>
      <c r="N35" s="298" t="s">
        <v>1082</v>
      </c>
      <c r="O35" s="298" t="s">
        <v>193</v>
      </c>
      <c r="P35" s="298" t="s">
        <v>2046</v>
      </c>
      <c r="Q35" s="298" t="s">
        <v>2047</v>
      </c>
      <c r="R35" s="298" t="s">
        <v>2048</v>
      </c>
      <c r="S35" s="300" t="s">
        <v>50</v>
      </c>
      <c r="T35" s="297" t="s">
        <v>2049</v>
      </c>
      <c r="U35" s="255" t="s">
        <v>196</v>
      </c>
    </row>
    <row r="36" s="255" customFormat="true" ht="13.2" hidden="false" customHeight="false" outlineLevel="0" collapsed="false">
      <c r="A36" s="297" t="s">
        <v>2050</v>
      </c>
      <c r="B36" s="298" t="s">
        <v>1224</v>
      </c>
      <c r="C36" s="299" t="s">
        <v>2032</v>
      </c>
      <c r="D36" s="298" t="s">
        <v>835</v>
      </c>
      <c r="E36" s="298" t="s">
        <v>188</v>
      </c>
      <c r="F36" s="298" t="s">
        <v>1225</v>
      </c>
      <c r="G36" s="298" t="s">
        <v>1225</v>
      </c>
      <c r="H36" s="298" t="s">
        <v>1226</v>
      </c>
      <c r="I36" s="298" t="s">
        <v>2051</v>
      </c>
      <c r="J36" s="297"/>
      <c r="K36" s="297"/>
      <c r="L36" s="297"/>
      <c r="M36" s="298" t="s">
        <v>191</v>
      </c>
      <c r="N36" s="298" t="n">
        <v>0.191</v>
      </c>
      <c r="O36" s="298" t="s">
        <v>193</v>
      </c>
      <c r="P36" s="298" t="n">
        <v>0.229</v>
      </c>
      <c r="Q36" s="298" t="s">
        <v>2052</v>
      </c>
      <c r="R36" s="298" t="s">
        <v>1231</v>
      </c>
      <c r="S36" s="300" t="s">
        <v>50</v>
      </c>
      <c r="T36" s="297" t="s">
        <v>2053</v>
      </c>
      <c r="U36" s="255" t="s">
        <v>493</v>
      </c>
    </row>
    <row r="37" s="255" customFormat="true" ht="13.2" hidden="false" customHeight="false" outlineLevel="0" collapsed="false">
      <c r="A37" s="297" t="s">
        <v>2054</v>
      </c>
      <c r="B37" s="298" t="s">
        <v>2055</v>
      </c>
      <c r="C37" s="299" t="s">
        <v>512</v>
      </c>
      <c r="D37" s="298" t="s">
        <v>826</v>
      </c>
      <c r="E37" s="298" t="s">
        <v>395</v>
      </c>
      <c r="F37" s="298" t="s">
        <v>804</v>
      </c>
      <c r="G37" s="298" t="s">
        <v>804</v>
      </c>
      <c r="H37" s="298" t="s">
        <v>804</v>
      </c>
      <c r="I37" s="298" t="s">
        <v>806</v>
      </c>
      <c r="J37" s="297"/>
      <c r="K37" s="297"/>
      <c r="L37" s="297"/>
      <c r="M37" s="298" t="s">
        <v>191</v>
      </c>
      <c r="N37" s="298" t="s">
        <v>2056</v>
      </c>
      <c r="O37" s="298" t="s">
        <v>193</v>
      </c>
      <c r="P37" s="298" t="s">
        <v>2057</v>
      </c>
      <c r="Q37" s="298" t="s">
        <v>515</v>
      </c>
      <c r="R37" s="298" t="s">
        <v>2058</v>
      </c>
      <c r="S37" s="300" t="s">
        <v>50</v>
      </c>
      <c r="T37" s="297" t="s">
        <v>2059</v>
      </c>
      <c r="U37" s="255" t="s">
        <v>196</v>
      </c>
    </row>
    <row r="38" s="255" customFormat="true" ht="13.2" hidden="false" customHeight="false" outlineLevel="0" collapsed="false">
      <c r="A38" s="297" t="s">
        <v>2060</v>
      </c>
      <c r="B38" s="298" t="s">
        <v>1233</v>
      </c>
      <c r="C38" s="299" t="s">
        <v>512</v>
      </c>
      <c r="D38" s="298" t="s">
        <v>842</v>
      </c>
      <c r="E38" s="298" t="s">
        <v>188</v>
      </c>
      <c r="F38" s="298" t="s">
        <v>815</v>
      </c>
      <c r="G38" s="298" t="s">
        <v>1234</v>
      </c>
      <c r="H38" s="298" t="s">
        <v>1235</v>
      </c>
      <c r="I38" s="298" t="s">
        <v>2061</v>
      </c>
      <c r="J38" s="297"/>
      <c r="K38" s="297"/>
      <c r="L38" s="297"/>
      <c r="M38" s="298" t="s">
        <v>191</v>
      </c>
      <c r="N38" s="298" t="n">
        <v>0.166</v>
      </c>
      <c r="O38" s="298" t="s">
        <v>193</v>
      </c>
      <c r="P38" s="298" t="n">
        <v>0.199</v>
      </c>
      <c r="Q38" s="298" t="s">
        <v>2062</v>
      </c>
      <c r="R38" s="298" t="s">
        <v>2063</v>
      </c>
      <c r="S38" s="300" t="s">
        <v>50</v>
      </c>
      <c r="T38" s="297" t="s">
        <v>2064</v>
      </c>
      <c r="U38" s="255" t="s">
        <v>493</v>
      </c>
    </row>
    <row r="39" s="255" customFormat="true" ht="13.2" hidden="false" customHeight="false" outlineLevel="0" collapsed="false">
      <c r="A39" s="297" t="s">
        <v>2065</v>
      </c>
      <c r="B39" s="298" t="s">
        <v>1242</v>
      </c>
      <c r="C39" s="299" t="s">
        <v>512</v>
      </c>
      <c r="D39" s="298" t="s">
        <v>1939</v>
      </c>
      <c r="E39" s="298" t="s">
        <v>188</v>
      </c>
      <c r="F39" s="298" t="s">
        <v>2066</v>
      </c>
      <c r="G39" s="298" t="s">
        <v>1244</v>
      </c>
      <c r="H39" s="298" t="s">
        <v>1245</v>
      </c>
      <c r="I39" s="298" t="s">
        <v>342</v>
      </c>
      <c r="J39" s="297"/>
      <c r="K39" s="297"/>
      <c r="L39" s="297"/>
      <c r="M39" s="298" t="s">
        <v>191</v>
      </c>
      <c r="N39" s="298" t="s">
        <v>2067</v>
      </c>
      <c r="O39" s="298" t="s">
        <v>193</v>
      </c>
      <c r="P39" s="298" t="s">
        <v>2068</v>
      </c>
      <c r="Q39" s="298" t="s">
        <v>2069</v>
      </c>
      <c r="R39" s="298" t="s">
        <v>1248</v>
      </c>
      <c r="S39" s="300" t="s">
        <v>50</v>
      </c>
      <c r="T39" s="297" t="s">
        <v>2070</v>
      </c>
      <c r="U39" s="255" t="s">
        <v>196</v>
      </c>
    </row>
    <row r="40" s="255" customFormat="true" ht="13.2" hidden="false" customHeight="false" outlineLevel="0" collapsed="false">
      <c r="A40" s="297" t="s">
        <v>2071</v>
      </c>
      <c r="B40" s="298" t="s">
        <v>2072</v>
      </c>
      <c r="C40" s="299" t="s">
        <v>512</v>
      </c>
      <c r="D40" s="298" t="s">
        <v>835</v>
      </c>
      <c r="E40" s="298" t="s">
        <v>188</v>
      </c>
      <c r="F40" s="298" t="s">
        <v>2073</v>
      </c>
      <c r="G40" s="298" t="s">
        <v>2073</v>
      </c>
      <c r="H40" s="298" t="s">
        <v>2074</v>
      </c>
      <c r="I40" s="298" t="s">
        <v>1288</v>
      </c>
      <c r="J40" s="297"/>
      <c r="K40" s="297"/>
      <c r="L40" s="297"/>
      <c r="M40" s="298" t="s">
        <v>191</v>
      </c>
      <c r="N40" s="298" t="s">
        <v>2075</v>
      </c>
      <c r="O40" s="298" t="s">
        <v>193</v>
      </c>
      <c r="P40" s="298" t="s">
        <v>2076</v>
      </c>
      <c r="Q40" s="298" t="s">
        <v>2077</v>
      </c>
      <c r="R40" s="298" t="s">
        <v>2078</v>
      </c>
      <c r="S40" s="300" t="s">
        <v>50</v>
      </c>
      <c r="T40" s="297" t="s">
        <v>2079</v>
      </c>
      <c r="U40" s="255" t="s">
        <v>196</v>
      </c>
    </row>
    <row r="41" s="255" customFormat="true" ht="13.2" hidden="false" customHeight="false" outlineLevel="0" collapsed="false">
      <c r="A41" s="297" t="s">
        <v>2080</v>
      </c>
      <c r="B41" s="298" t="s">
        <v>2081</v>
      </c>
      <c r="C41" s="299" t="s">
        <v>2082</v>
      </c>
      <c r="D41" s="298" t="s">
        <v>842</v>
      </c>
      <c r="E41" s="298" t="s">
        <v>188</v>
      </c>
      <c r="F41" s="298" t="s">
        <v>2083</v>
      </c>
      <c r="G41" s="298" t="s">
        <v>1199</v>
      </c>
      <c r="H41" s="298" t="s">
        <v>1200</v>
      </c>
      <c r="I41" s="298" t="s">
        <v>1288</v>
      </c>
      <c r="J41" s="297"/>
      <c r="K41" s="297"/>
      <c r="L41" s="297"/>
      <c r="M41" s="298" t="s">
        <v>191</v>
      </c>
      <c r="N41" s="298" t="s">
        <v>686</v>
      </c>
      <c r="O41" s="298" t="s">
        <v>193</v>
      </c>
      <c r="P41" s="298" t="s">
        <v>2084</v>
      </c>
      <c r="Q41" s="298" t="s">
        <v>2085</v>
      </c>
      <c r="R41" s="298" t="s">
        <v>1206</v>
      </c>
      <c r="S41" s="300" t="s">
        <v>50</v>
      </c>
      <c r="T41" s="297" t="s">
        <v>2086</v>
      </c>
      <c r="U41" s="255" t="s">
        <v>196</v>
      </c>
    </row>
    <row r="42" s="255" customFormat="true" ht="13.2" hidden="false" customHeight="false" outlineLevel="0" collapsed="false">
      <c r="A42" s="297" t="s">
        <v>2087</v>
      </c>
      <c r="B42" s="298" t="s">
        <v>2088</v>
      </c>
      <c r="C42" s="299" t="s">
        <v>2082</v>
      </c>
      <c r="D42" s="298" t="s">
        <v>1939</v>
      </c>
      <c r="E42" s="298" t="s">
        <v>188</v>
      </c>
      <c r="F42" s="298" t="s">
        <v>2089</v>
      </c>
      <c r="G42" s="298" t="s">
        <v>2090</v>
      </c>
      <c r="H42" s="298" t="s">
        <v>2091</v>
      </c>
      <c r="I42" s="298" t="s">
        <v>2092</v>
      </c>
      <c r="J42" s="297"/>
      <c r="K42" s="297"/>
      <c r="L42" s="297"/>
      <c r="M42" s="298" t="s">
        <v>191</v>
      </c>
      <c r="N42" s="298" t="s">
        <v>2093</v>
      </c>
      <c r="O42" s="298" t="s">
        <v>193</v>
      </c>
      <c r="P42" s="298" t="s">
        <v>2094</v>
      </c>
      <c r="Q42" s="298" t="s">
        <v>2095</v>
      </c>
      <c r="R42" s="298" t="s">
        <v>2096</v>
      </c>
      <c r="S42" s="300" t="s">
        <v>50</v>
      </c>
      <c r="T42" s="297" t="s">
        <v>2097</v>
      </c>
      <c r="U42" s="255" t="s">
        <v>196</v>
      </c>
    </row>
    <row r="43" s="255" customFormat="true" ht="13.2" hidden="false" customHeight="false" outlineLevel="0" collapsed="false">
      <c r="A43" s="297" t="s">
        <v>2098</v>
      </c>
      <c r="B43" s="298" t="s">
        <v>2099</v>
      </c>
      <c r="C43" s="299" t="s">
        <v>2082</v>
      </c>
      <c r="D43" s="298" t="s">
        <v>835</v>
      </c>
      <c r="E43" s="298" t="s">
        <v>211</v>
      </c>
      <c r="F43" s="298" t="s">
        <v>2100</v>
      </c>
      <c r="G43" s="298" t="s">
        <v>963</v>
      </c>
      <c r="H43" s="298" t="s">
        <v>2101</v>
      </c>
      <c r="I43" s="298" t="s">
        <v>2102</v>
      </c>
      <c r="J43" s="297"/>
      <c r="K43" s="297"/>
      <c r="L43" s="297"/>
      <c r="M43" s="298" t="s">
        <v>191</v>
      </c>
      <c r="N43" s="298" t="s">
        <v>2103</v>
      </c>
      <c r="O43" s="298" t="s">
        <v>193</v>
      </c>
      <c r="P43" s="298" t="s">
        <v>2104</v>
      </c>
      <c r="Q43" s="298" t="s">
        <v>2105</v>
      </c>
      <c r="R43" s="298" t="s">
        <v>2106</v>
      </c>
      <c r="S43" s="300" t="s">
        <v>50</v>
      </c>
      <c r="T43" s="297" t="s">
        <v>2107</v>
      </c>
      <c r="U43" s="255" t="s">
        <v>196</v>
      </c>
    </row>
    <row r="44" s="255" customFormat="true" ht="13.2" hidden="false" customHeight="false" outlineLevel="0" collapsed="false">
      <c r="A44" s="297" t="s">
        <v>2108</v>
      </c>
      <c r="B44" s="298" t="s">
        <v>2109</v>
      </c>
      <c r="C44" s="299" t="s">
        <v>2082</v>
      </c>
      <c r="D44" s="298" t="s">
        <v>835</v>
      </c>
      <c r="E44" s="298" t="s">
        <v>188</v>
      </c>
      <c r="F44" s="298" t="s">
        <v>2100</v>
      </c>
      <c r="G44" s="298" t="s">
        <v>2100</v>
      </c>
      <c r="H44" s="298" t="s">
        <v>2101</v>
      </c>
      <c r="I44" s="298" t="s">
        <v>2102</v>
      </c>
      <c r="J44" s="297"/>
      <c r="K44" s="297"/>
      <c r="L44" s="297"/>
      <c r="M44" s="298" t="s">
        <v>191</v>
      </c>
      <c r="N44" s="298" t="s">
        <v>2110</v>
      </c>
      <c r="O44" s="298" t="s">
        <v>193</v>
      </c>
      <c r="P44" s="298" t="s">
        <v>2111</v>
      </c>
      <c r="Q44" s="298" t="s">
        <v>2105</v>
      </c>
      <c r="R44" s="298" t="s">
        <v>2027</v>
      </c>
      <c r="S44" s="300" t="s">
        <v>50</v>
      </c>
      <c r="T44" s="297" t="s">
        <v>2112</v>
      </c>
      <c r="U44" s="255" t="s">
        <v>196</v>
      </c>
    </row>
    <row r="45" s="255" customFormat="true" ht="13.2" hidden="false" customHeight="false" outlineLevel="0" collapsed="false">
      <c r="A45" s="297" t="s">
        <v>2113</v>
      </c>
      <c r="B45" s="298" t="s">
        <v>2114</v>
      </c>
      <c r="C45" s="299" t="s">
        <v>2082</v>
      </c>
      <c r="D45" s="298" t="s">
        <v>1033</v>
      </c>
      <c r="E45" s="298" t="s">
        <v>188</v>
      </c>
      <c r="F45" s="298" t="s">
        <v>943</v>
      </c>
      <c r="G45" s="298" t="s">
        <v>943</v>
      </c>
      <c r="H45" s="298" t="s">
        <v>2115</v>
      </c>
      <c r="I45" s="298" t="s">
        <v>2116</v>
      </c>
      <c r="J45" s="297"/>
      <c r="K45" s="297"/>
      <c r="L45" s="297"/>
      <c r="M45" s="298" t="s">
        <v>191</v>
      </c>
      <c r="N45" s="298" t="s">
        <v>2117</v>
      </c>
      <c r="O45" s="298" t="s">
        <v>193</v>
      </c>
      <c r="P45" s="298" t="s">
        <v>2118</v>
      </c>
      <c r="Q45" s="298" t="s">
        <v>2119</v>
      </c>
      <c r="R45" s="298" t="s">
        <v>2120</v>
      </c>
      <c r="S45" s="300" t="s">
        <v>50</v>
      </c>
      <c r="T45" s="297" t="s">
        <v>2121</v>
      </c>
      <c r="U45" s="255" t="s">
        <v>196</v>
      </c>
    </row>
    <row r="46" s="255" customFormat="true" ht="13.2" hidden="false" customHeight="false" outlineLevel="0" collapsed="false">
      <c r="A46" s="297" t="s">
        <v>2122</v>
      </c>
      <c r="B46" s="298" t="s">
        <v>2123</v>
      </c>
      <c r="C46" s="299" t="s">
        <v>2124</v>
      </c>
      <c r="D46" s="298" t="s">
        <v>826</v>
      </c>
      <c r="E46" s="298" t="s">
        <v>395</v>
      </c>
      <c r="F46" s="298" t="s">
        <v>2125</v>
      </c>
      <c r="G46" s="298" t="s">
        <v>2125</v>
      </c>
      <c r="H46" s="298" t="s">
        <v>2125</v>
      </c>
      <c r="I46" s="298" t="s">
        <v>2126</v>
      </c>
      <c r="J46" s="297"/>
      <c r="K46" s="297"/>
      <c r="L46" s="297"/>
      <c r="M46" s="298" t="s">
        <v>191</v>
      </c>
      <c r="N46" s="298" t="s">
        <v>2127</v>
      </c>
      <c r="O46" s="298" t="s">
        <v>193</v>
      </c>
      <c r="P46" s="298" t="s">
        <v>2128</v>
      </c>
      <c r="Q46" s="298" t="s">
        <v>2129</v>
      </c>
      <c r="R46" s="298" t="s">
        <v>2130</v>
      </c>
      <c r="S46" s="300" t="s">
        <v>50</v>
      </c>
      <c r="T46" s="297" t="s">
        <v>2131</v>
      </c>
      <c r="U46" s="255" t="s">
        <v>196</v>
      </c>
    </row>
    <row r="47" s="255" customFormat="true" ht="13.2" hidden="false" customHeight="false" outlineLevel="0" collapsed="false">
      <c r="A47" s="297" t="s">
        <v>2132</v>
      </c>
      <c r="B47" s="298" t="s">
        <v>1269</v>
      </c>
      <c r="C47" s="299" t="s">
        <v>2124</v>
      </c>
      <c r="D47" s="298" t="s">
        <v>842</v>
      </c>
      <c r="E47" s="298" t="s">
        <v>188</v>
      </c>
      <c r="F47" s="298" t="s">
        <v>783</v>
      </c>
      <c r="G47" s="298" t="s">
        <v>1270</v>
      </c>
      <c r="H47" s="298" t="s">
        <v>1271</v>
      </c>
      <c r="I47" s="298" t="s">
        <v>1322</v>
      </c>
      <c r="J47" s="297"/>
      <c r="K47" s="297"/>
      <c r="L47" s="297"/>
      <c r="M47" s="298" t="s">
        <v>191</v>
      </c>
      <c r="N47" s="298" t="s">
        <v>2133</v>
      </c>
      <c r="O47" s="298" t="s">
        <v>193</v>
      </c>
      <c r="P47" s="298" t="s">
        <v>2134</v>
      </c>
      <c r="Q47" s="298" t="s">
        <v>2135</v>
      </c>
      <c r="R47" s="298" t="s">
        <v>1276</v>
      </c>
      <c r="S47" s="300" t="s">
        <v>50</v>
      </c>
      <c r="T47" s="297" t="s">
        <v>2136</v>
      </c>
      <c r="U47" s="255" t="s">
        <v>196</v>
      </c>
    </row>
    <row r="48" s="255" customFormat="true" ht="13.2" hidden="false" customHeight="false" outlineLevel="0" collapsed="false">
      <c r="A48" s="297" t="s">
        <v>2137</v>
      </c>
      <c r="B48" s="298" t="s">
        <v>1278</v>
      </c>
      <c r="C48" s="299" t="s">
        <v>2124</v>
      </c>
      <c r="D48" s="298" t="s">
        <v>1939</v>
      </c>
      <c r="E48" s="298" t="s">
        <v>188</v>
      </c>
      <c r="F48" s="298" t="s">
        <v>2138</v>
      </c>
      <c r="G48" s="298" t="s">
        <v>1279</v>
      </c>
      <c r="H48" s="298" t="s">
        <v>1280</v>
      </c>
      <c r="I48" s="298" t="s">
        <v>829</v>
      </c>
      <c r="J48" s="297"/>
      <c r="K48" s="297"/>
      <c r="L48" s="297"/>
      <c r="M48" s="298" t="s">
        <v>191</v>
      </c>
      <c r="N48" s="298" t="s">
        <v>2139</v>
      </c>
      <c r="O48" s="298" t="s">
        <v>193</v>
      </c>
      <c r="P48" s="298" t="s">
        <v>2140</v>
      </c>
      <c r="Q48" s="298" t="s">
        <v>2141</v>
      </c>
      <c r="R48" s="298" t="s">
        <v>2142</v>
      </c>
      <c r="S48" s="300" t="s">
        <v>50</v>
      </c>
      <c r="T48" s="297" t="s">
        <v>2143</v>
      </c>
      <c r="U48" s="255" t="s">
        <v>196</v>
      </c>
    </row>
    <row r="49" s="255" customFormat="true" ht="13.2" hidden="false" customHeight="false" outlineLevel="0" collapsed="false">
      <c r="A49" s="297" t="s">
        <v>2144</v>
      </c>
      <c r="B49" s="298" t="s">
        <v>1285</v>
      </c>
      <c r="C49" s="299" t="s">
        <v>2124</v>
      </c>
      <c r="D49" s="298" t="s">
        <v>835</v>
      </c>
      <c r="E49" s="298" t="s">
        <v>188</v>
      </c>
      <c r="F49" s="298" t="s">
        <v>1286</v>
      </c>
      <c r="G49" s="298" t="s">
        <v>1286</v>
      </c>
      <c r="H49" s="298" t="s">
        <v>1287</v>
      </c>
      <c r="I49" s="298" t="s">
        <v>2145</v>
      </c>
      <c r="J49" s="297"/>
      <c r="K49" s="297"/>
      <c r="L49" s="297"/>
      <c r="M49" s="298" t="s">
        <v>191</v>
      </c>
      <c r="N49" s="298" t="s">
        <v>2146</v>
      </c>
      <c r="O49" s="298" t="s">
        <v>193</v>
      </c>
      <c r="P49" s="298" t="s">
        <v>2147</v>
      </c>
      <c r="Q49" s="298" t="s">
        <v>2148</v>
      </c>
      <c r="R49" s="298" t="s">
        <v>1290</v>
      </c>
      <c r="S49" s="300" t="s">
        <v>50</v>
      </c>
      <c r="T49" s="297" t="s">
        <v>2149</v>
      </c>
      <c r="U49" s="255" t="s">
        <v>196</v>
      </c>
    </row>
    <row r="50" s="255" customFormat="true" ht="13.2" hidden="false" customHeight="false" outlineLevel="0" collapsed="false">
      <c r="A50" s="297" t="s">
        <v>2150</v>
      </c>
      <c r="B50" s="298" t="s">
        <v>2151</v>
      </c>
      <c r="C50" s="299" t="s">
        <v>2124</v>
      </c>
      <c r="D50" s="298" t="s">
        <v>835</v>
      </c>
      <c r="E50" s="298" t="s">
        <v>211</v>
      </c>
      <c r="F50" s="298" t="s">
        <v>1286</v>
      </c>
      <c r="G50" s="298" t="s">
        <v>1737</v>
      </c>
      <c r="H50" s="298" t="s">
        <v>1738</v>
      </c>
      <c r="I50" s="298" t="s">
        <v>2145</v>
      </c>
      <c r="J50" s="297"/>
      <c r="K50" s="297"/>
      <c r="L50" s="297"/>
      <c r="M50" s="298" t="s">
        <v>191</v>
      </c>
      <c r="N50" s="298" t="s">
        <v>2152</v>
      </c>
      <c r="O50" s="298" t="s">
        <v>193</v>
      </c>
      <c r="P50" s="298" t="s">
        <v>2153</v>
      </c>
      <c r="Q50" s="298" t="s">
        <v>2148</v>
      </c>
      <c r="R50" s="298" t="s">
        <v>1742</v>
      </c>
      <c r="S50" s="300" t="s">
        <v>50</v>
      </c>
      <c r="T50" s="297" t="s">
        <v>2154</v>
      </c>
      <c r="U50" s="255" t="s">
        <v>196</v>
      </c>
    </row>
    <row r="51" s="255" customFormat="true" ht="13.2" hidden="false" customHeight="false" outlineLevel="0" collapsed="false">
      <c r="A51" s="297" t="s">
        <v>2155</v>
      </c>
      <c r="B51" s="298" t="s">
        <v>2156</v>
      </c>
      <c r="C51" s="299" t="s">
        <v>2124</v>
      </c>
      <c r="D51" s="298" t="s">
        <v>1600</v>
      </c>
      <c r="E51" s="298" t="s">
        <v>395</v>
      </c>
      <c r="F51" s="298" t="s">
        <v>1398</v>
      </c>
      <c r="G51" s="298" t="s">
        <v>1398</v>
      </c>
      <c r="H51" s="298" t="s">
        <v>1398</v>
      </c>
      <c r="I51" s="298" t="s">
        <v>2157</v>
      </c>
      <c r="J51" s="297"/>
      <c r="K51" s="297"/>
      <c r="L51" s="297"/>
      <c r="M51" s="298" t="s">
        <v>191</v>
      </c>
      <c r="N51" s="298" t="s">
        <v>2158</v>
      </c>
      <c r="O51" s="298" t="s">
        <v>193</v>
      </c>
      <c r="P51" s="298" t="s">
        <v>2159</v>
      </c>
      <c r="Q51" s="298" t="s">
        <v>2160</v>
      </c>
      <c r="R51" s="298" t="s">
        <v>2161</v>
      </c>
      <c r="S51" s="300" t="s">
        <v>50</v>
      </c>
      <c r="T51" s="297" t="s">
        <v>2162</v>
      </c>
      <c r="U51" s="255" t="s">
        <v>196</v>
      </c>
    </row>
    <row r="52" s="255" customFormat="true" ht="13.2" hidden="false" customHeight="false" outlineLevel="0" collapsed="false">
      <c r="A52" s="297" t="s">
        <v>2163</v>
      </c>
      <c r="B52" s="298" t="s">
        <v>2164</v>
      </c>
      <c r="C52" s="299" t="s">
        <v>2124</v>
      </c>
      <c r="D52" s="298" t="s">
        <v>1033</v>
      </c>
      <c r="E52" s="298" t="s">
        <v>188</v>
      </c>
      <c r="F52" s="298" t="s">
        <v>1270</v>
      </c>
      <c r="G52" s="298" t="s">
        <v>1270</v>
      </c>
      <c r="H52" s="298" t="s">
        <v>1271</v>
      </c>
      <c r="I52" s="298" t="s">
        <v>1322</v>
      </c>
      <c r="J52" s="297"/>
      <c r="K52" s="297"/>
      <c r="L52" s="297"/>
      <c r="M52" s="298" t="s">
        <v>191</v>
      </c>
      <c r="N52" s="298" t="s">
        <v>2165</v>
      </c>
      <c r="O52" s="298" t="s">
        <v>193</v>
      </c>
      <c r="P52" s="298" t="s">
        <v>2166</v>
      </c>
      <c r="Q52" s="298" t="s">
        <v>2167</v>
      </c>
      <c r="R52" s="298" t="s">
        <v>1276</v>
      </c>
      <c r="S52" s="300" t="s">
        <v>50</v>
      </c>
      <c r="T52" s="297" t="s">
        <v>2168</v>
      </c>
      <c r="U52" s="255" t="s">
        <v>196</v>
      </c>
    </row>
    <row r="53" s="255" customFormat="true" ht="13.2" hidden="false" customHeight="false" outlineLevel="0" collapsed="false">
      <c r="A53" s="297" t="s">
        <v>2169</v>
      </c>
      <c r="B53" s="298" t="s">
        <v>2170</v>
      </c>
      <c r="C53" s="299" t="s">
        <v>1302</v>
      </c>
      <c r="D53" s="298" t="s">
        <v>842</v>
      </c>
      <c r="E53" s="298" t="s">
        <v>188</v>
      </c>
      <c r="F53" s="298" t="s">
        <v>2171</v>
      </c>
      <c r="G53" s="298" t="s">
        <v>1303</v>
      </c>
      <c r="H53" s="298" t="s">
        <v>1304</v>
      </c>
      <c r="I53" s="298" t="s">
        <v>395</v>
      </c>
      <c r="J53" s="297"/>
      <c r="K53" s="297"/>
      <c r="L53" s="297"/>
      <c r="M53" s="298" t="s">
        <v>191</v>
      </c>
      <c r="N53" s="298" t="s">
        <v>1289</v>
      </c>
      <c r="O53" s="298" t="s">
        <v>193</v>
      </c>
      <c r="P53" s="298" t="s">
        <v>2172</v>
      </c>
      <c r="Q53" s="298" t="s">
        <v>2173</v>
      </c>
      <c r="R53" s="298" t="s">
        <v>1309</v>
      </c>
      <c r="S53" s="300" t="s">
        <v>50</v>
      </c>
      <c r="T53" s="297" t="s">
        <v>2174</v>
      </c>
      <c r="U53" s="255" t="s">
        <v>196</v>
      </c>
    </row>
    <row r="54" s="255" customFormat="true" ht="13.2" hidden="false" customHeight="false" outlineLevel="0" collapsed="false">
      <c r="A54" s="297" t="s">
        <v>2175</v>
      </c>
      <c r="B54" s="298" t="s">
        <v>2176</v>
      </c>
      <c r="C54" s="299" t="s">
        <v>1302</v>
      </c>
      <c r="D54" s="298" t="s">
        <v>1939</v>
      </c>
      <c r="E54" s="298" t="s">
        <v>188</v>
      </c>
      <c r="F54" s="298" t="s">
        <v>2177</v>
      </c>
      <c r="G54" s="298" t="s">
        <v>2178</v>
      </c>
      <c r="H54" s="298" t="s">
        <v>2179</v>
      </c>
      <c r="I54" s="298" t="s">
        <v>2180</v>
      </c>
      <c r="J54" s="297"/>
      <c r="K54" s="297"/>
      <c r="L54" s="297"/>
      <c r="M54" s="298" t="s">
        <v>191</v>
      </c>
      <c r="N54" s="298" t="s">
        <v>2181</v>
      </c>
      <c r="O54" s="298" t="s">
        <v>193</v>
      </c>
      <c r="P54" s="298" t="s">
        <v>2182</v>
      </c>
      <c r="Q54" s="298" t="s">
        <v>2183</v>
      </c>
      <c r="R54" s="298" t="s">
        <v>2184</v>
      </c>
      <c r="S54" s="300" t="s">
        <v>50</v>
      </c>
      <c r="T54" s="297" t="s">
        <v>2185</v>
      </c>
      <c r="U54" s="255" t="s">
        <v>196</v>
      </c>
    </row>
    <row r="55" s="255" customFormat="true" ht="13.2" hidden="false" customHeight="false" outlineLevel="0" collapsed="false">
      <c r="A55" s="297" t="s">
        <v>2186</v>
      </c>
      <c r="B55" s="298" t="s">
        <v>2187</v>
      </c>
      <c r="C55" s="299" t="s">
        <v>1302</v>
      </c>
      <c r="D55" s="298" t="s">
        <v>1033</v>
      </c>
      <c r="E55" s="298" t="s">
        <v>188</v>
      </c>
      <c r="F55" s="298" t="s">
        <v>1303</v>
      </c>
      <c r="G55" s="298" t="s">
        <v>1303</v>
      </c>
      <c r="H55" s="298" t="s">
        <v>1304</v>
      </c>
      <c r="I55" s="298" t="s">
        <v>2188</v>
      </c>
      <c r="J55" s="297"/>
      <c r="K55" s="297"/>
      <c r="L55" s="297"/>
      <c r="M55" s="298" t="s">
        <v>191</v>
      </c>
      <c r="N55" s="298" t="s">
        <v>2189</v>
      </c>
      <c r="O55" s="298" t="s">
        <v>193</v>
      </c>
      <c r="P55" s="298" t="s">
        <v>2190</v>
      </c>
      <c r="Q55" s="298" t="s">
        <v>2191</v>
      </c>
      <c r="R55" s="298" t="s">
        <v>1309</v>
      </c>
      <c r="S55" s="300" t="s">
        <v>50</v>
      </c>
      <c r="T55" s="297" t="s">
        <v>2192</v>
      </c>
      <c r="U55" s="255" t="s">
        <v>196</v>
      </c>
    </row>
    <row r="56" s="255" customFormat="true" ht="13.2" hidden="false" customHeight="false" outlineLevel="0" collapsed="false">
      <c r="A56" s="297" t="s">
        <v>2193</v>
      </c>
      <c r="B56" s="298" t="s">
        <v>2194</v>
      </c>
      <c r="C56" s="299" t="s">
        <v>554</v>
      </c>
      <c r="D56" s="298" t="s">
        <v>842</v>
      </c>
      <c r="E56" s="298" t="s">
        <v>188</v>
      </c>
      <c r="F56" s="298" t="s">
        <v>2195</v>
      </c>
      <c r="G56" s="298" t="s">
        <v>1909</v>
      </c>
      <c r="H56" s="298" t="s">
        <v>1910</v>
      </c>
      <c r="I56" s="298" t="s">
        <v>2196</v>
      </c>
      <c r="J56" s="297"/>
      <c r="K56" s="297"/>
      <c r="L56" s="297"/>
      <c r="M56" s="298" t="s">
        <v>191</v>
      </c>
      <c r="N56" s="298" t="s">
        <v>1817</v>
      </c>
      <c r="O56" s="298" t="s">
        <v>193</v>
      </c>
      <c r="P56" s="298" t="s">
        <v>2197</v>
      </c>
      <c r="Q56" s="298" t="s">
        <v>2198</v>
      </c>
      <c r="R56" s="298" t="s">
        <v>1915</v>
      </c>
      <c r="S56" s="300" t="s">
        <v>50</v>
      </c>
      <c r="T56" s="297" t="s">
        <v>2199</v>
      </c>
      <c r="U56" s="255" t="s">
        <v>196</v>
      </c>
    </row>
    <row r="57" s="255" customFormat="true" ht="13.2" hidden="false" customHeight="false" outlineLevel="0" collapsed="false">
      <c r="A57" s="297" t="s">
        <v>2200</v>
      </c>
      <c r="B57" s="298" t="s">
        <v>2201</v>
      </c>
      <c r="C57" s="299" t="s">
        <v>554</v>
      </c>
      <c r="D57" s="298" t="s">
        <v>1939</v>
      </c>
      <c r="E57" s="298" t="s">
        <v>188</v>
      </c>
      <c r="F57" s="298" t="s">
        <v>2202</v>
      </c>
      <c r="G57" s="298" t="s">
        <v>2203</v>
      </c>
      <c r="H57" s="298" t="s">
        <v>2204</v>
      </c>
      <c r="I57" s="298" t="s">
        <v>2205</v>
      </c>
      <c r="J57" s="297"/>
      <c r="K57" s="297"/>
      <c r="L57" s="297"/>
      <c r="M57" s="298" t="s">
        <v>191</v>
      </c>
      <c r="N57" s="298" t="s">
        <v>2206</v>
      </c>
      <c r="O57" s="298" t="s">
        <v>193</v>
      </c>
      <c r="P57" s="298" t="s">
        <v>2207</v>
      </c>
      <c r="Q57" s="298" t="s">
        <v>2208</v>
      </c>
      <c r="R57" s="298" t="s">
        <v>2209</v>
      </c>
      <c r="S57" s="300" t="s">
        <v>50</v>
      </c>
      <c r="T57" s="297" t="s">
        <v>2210</v>
      </c>
      <c r="U57" s="255" t="s">
        <v>196</v>
      </c>
    </row>
    <row r="58" s="255" customFormat="true" ht="13.2" hidden="false" customHeight="false" outlineLevel="0" collapsed="false">
      <c r="A58" s="297" t="s">
        <v>2211</v>
      </c>
      <c r="B58" s="298" t="s">
        <v>2212</v>
      </c>
      <c r="C58" s="299" t="s">
        <v>554</v>
      </c>
      <c r="D58" s="298" t="s">
        <v>835</v>
      </c>
      <c r="E58" s="298" t="s">
        <v>211</v>
      </c>
      <c r="F58" s="298" t="s">
        <v>2213</v>
      </c>
      <c r="G58" s="298" t="s">
        <v>1500</v>
      </c>
      <c r="H58" s="298" t="s">
        <v>2214</v>
      </c>
      <c r="I58" s="298" t="s">
        <v>2215</v>
      </c>
      <c r="J58" s="297"/>
      <c r="K58" s="297"/>
      <c r="L58" s="297"/>
      <c r="M58" s="298" t="s">
        <v>191</v>
      </c>
      <c r="N58" s="298" t="s">
        <v>2216</v>
      </c>
      <c r="O58" s="298" t="s">
        <v>193</v>
      </c>
      <c r="P58" s="298" t="s">
        <v>2217</v>
      </c>
      <c r="Q58" s="298" t="s">
        <v>2218</v>
      </c>
      <c r="R58" s="298" t="s">
        <v>2219</v>
      </c>
      <c r="S58" s="300" t="s">
        <v>50</v>
      </c>
      <c r="T58" s="297" t="s">
        <v>2220</v>
      </c>
      <c r="U58" s="255" t="s">
        <v>196</v>
      </c>
    </row>
    <row r="59" s="255" customFormat="true" ht="13.2" hidden="false" customHeight="false" outlineLevel="0" collapsed="false">
      <c r="A59" s="297" t="s">
        <v>2221</v>
      </c>
      <c r="B59" s="298" t="s">
        <v>2222</v>
      </c>
      <c r="C59" s="299" t="s">
        <v>554</v>
      </c>
      <c r="D59" s="298" t="s">
        <v>1033</v>
      </c>
      <c r="E59" s="298" t="s">
        <v>188</v>
      </c>
      <c r="F59" s="298" t="s">
        <v>1909</v>
      </c>
      <c r="G59" s="298" t="s">
        <v>1909</v>
      </c>
      <c r="H59" s="298" t="s">
        <v>2223</v>
      </c>
      <c r="I59" s="298" t="s">
        <v>2224</v>
      </c>
      <c r="J59" s="297"/>
      <c r="K59" s="297"/>
      <c r="L59" s="297"/>
      <c r="M59" s="298" t="s">
        <v>191</v>
      </c>
      <c r="N59" s="298" t="s">
        <v>1817</v>
      </c>
      <c r="O59" s="298" t="s">
        <v>193</v>
      </c>
      <c r="P59" s="298" t="s">
        <v>2225</v>
      </c>
      <c r="Q59" s="298" t="s">
        <v>2226</v>
      </c>
      <c r="R59" s="298" t="s">
        <v>2028</v>
      </c>
      <c r="S59" s="300" t="s">
        <v>50</v>
      </c>
      <c r="T59" s="297" t="s">
        <v>2227</v>
      </c>
      <c r="U59" s="255" t="s">
        <v>196</v>
      </c>
    </row>
    <row r="60" s="255" customFormat="true" ht="13.2" hidden="false" customHeight="false" outlineLevel="0" collapsed="false">
      <c r="A60" s="297" t="s">
        <v>2228</v>
      </c>
      <c r="B60" s="298" t="s">
        <v>2229</v>
      </c>
      <c r="C60" s="299" t="s">
        <v>2230</v>
      </c>
      <c r="D60" s="298" t="s">
        <v>1243</v>
      </c>
      <c r="E60" s="298" t="s">
        <v>188</v>
      </c>
      <c r="F60" s="298" t="s">
        <v>2231</v>
      </c>
      <c r="G60" s="298" t="s">
        <v>1029</v>
      </c>
      <c r="H60" s="298" t="s">
        <v>1330</v>
      </c>
      <c r="I60" s="298" t="s">
        <v>2232</v>
      </c>
      <c r="J60" s="297"/>
      <c r="K60" s="297"/>
      <c r="L60" s="297"/>
      <c r="M60" s="298" t="s">
        <v>191</v>
      </c>
      <c r="N60" s="298" t="s">
        <v>444</v>
      </c>
      <c r="O60" s="298" t="s">
        <v>193</v>
      </c>
      <c r="P60" s="298" t="s">
        <v>2233</v>
      </c>
      <c r="Q60" s="298" t="s">
        <v>2234</v>
      </c>
      <c r="R60" s="298" t="s">
        <v>1334</v>
      </c>
      <c r="S60" s="300" t="s">
        <v>50</v>
      </c>
      <c r="T60" s="297" t="s">
        <v>2235</v>
      </c>
      <c r="U60" s="255" t="s">
        <v>196</v>
      </c>
    </row>
    <row r="61" s="255" customFormat="true" ht="13.2" hidden="false" customHeight="false" outlineLevel="0" collapsed="false">
      <c r="A61" s="297" t="s">
        <v>2236</v>
      </c>
      <c r="B61" s="298" t="s">
        <v>1336</v>
      </c>
      <c r="C61" s="299" t="s">
        <v>2230</v>
      </c>
      <c r="D61" s="298" t="s">
        <v>1416</v>
      </c>
      <c r="E61" s="298" t="s">
        <v>188</v>
      </c>
      <c r="F61" s="298" t="s">
        <v>2237</v>
      </c>
      <c r="G61" s="298" t="s">
        <v>2238</v>
      </c>
      <c r="H61" s="298" t="s">
        <v>2239</v>
      </c>
      <c r="I61" s="298" t="s">
        <v>2240</v>
      </c>
      <c r="J61" s="297"/>
      <c r="K61" s="297"/>
      <c r="L61" s="297"/>
      <c r="M61" s="298" t="s">
        <v>191</v>
      </c>
      <c r="N61" s="298" t="s">
        <v>2241</v>
      </c>
      <c r="O61" s="298" t="s">
        <v>193</v>
      </c>
      <c r="P61" s="298" t="s">
        <v>2242</v>
      </c>
      <c r="Q61" s="298" t="s">
        <v>2243</v>
      </c>
      <c r="R61" s="298" t="s">
        <v>2244</v>
      </c>
      <c r="S61" s="300" t="s">
        <v>50</v>
      </c>
      <c r="T61" s="297" t="s">
        <v>2245</v>
      </c>
      <c r="U61" s="255" t="s">
        <v>196</v>
      </c>
    </row>
    <row r="62" s="255" customFormat="true" ht="13.2" hidden="false" customHeight="false" outlineLevel="0" collapsed="false">
      <c r="A62" s="297" t="s">
        <v>2246</v>
      </c>
      <c r="B62" s="298" t="s">
        <v>2247</v>
      </c>
      <c r="C62" s="299" t="s">
        <v>2230</v>
      </c>
      <c r="D62" s="298" t="s">
        <v>842</v>
      </c>
      <c r="E62" s="298" t="s">
        <v>188</v>
      </c>
      <c r="F62" s="298" t="s">
        <v>760</v>
      </c>
      <c r="G62" s="298" t="s">
        <v>1347</v>
      </c>
      <c r="H62" s="298" t="s">
        <v>1348</v>
      </c>
      <c r="I62" s="298" t="s">
        <v>608</v>
      </c>
      <c r="J62" s="297"/>
      <c r="K62" s="297"/>
      <c r="L62" s="297"/>
      <c r="M62" s="298" t="s">
        <v>191</v>
      </c>
      <c r="N62" s="298" t="s">
        <v>2248</v>
      </c>
      <c r="O62" s="298" t="s">
        <v>193</v>
      </c>
      <c r="P62" s="298" t="s">
        <v>663</v>
      </c>
      <c r="Q62" s="298" t="s">
        <v>2243</v>
      </c>
      <c r="R62" s="298" t="s">
        <v>1353</v>
      </c>
      <c r="S62" s="300" t="s">
        <v>50</v>
      </c>
      <c r="T62" s="297" t="s">
        <v>2249</v>
      </c>
      <c r="U62" s="255" t="s">
        <v>196</v>
      </c>
    </row>
    <row r="63" s="255" customFormat="true" ht="13.2" hidden="false" customHeight="false" outlineLevel="0" collapsed="false">
      <c r="A63" s="297" t="s">
        <v>2250</v>
      </c>
      <c r="B63" s="298" t="s">
        <v>1355</v>
      </c>
      <c r="C63" s="299" t="s">
        <v>2230</v>
      </c>
      <c r="D63" s="298" t="s">
        <v>1939</v>
      </c>
      <c r="E63" s="298" t="s">
        <v>188</v>
      </c>
      <c r="F63" s="298" t="s">
        <v>2251</v>
      </c>
      <c r="G63" s="298" t="s">
        <v>1356</v>
      </c>
      <c r="H63" s="298" t="s">
        <v>1357</v>
      </c>
      <c r="I63" s="298" t="s">
        <v>360</v>
      </c>
      <c r="J63" s="297"/>
      <c r="K63" s="297"/>
      <c r="L63" s="297"/>
      <c r="M63" s="298" t="s">
        <v>191</v>
      </c>
      <c r="N63" s="298" t="n">
        <v>0.117</v>
      </c>
      <c r="O63" s="298" t="s">
        <v>193</v>
      </c>
      <c r="P63" s="298" t="n">
        <v>0.139</v>
      </c>
      <c r="Q63" s="298" t="s">
        <v>2252</v>
      </c>
      <c r="R63" s="298" t="s">
        <v>2253</v>
      </c>
      <c r="S63" s="300" t="s">
        <v>50</v>
      </c>
      <c r="T63" s="297" t="s">
        <v>2254</v>
      </c>
      <c r="U63" s="255" t="s">
        <v>493</v>
      </c>
    </row>
    <row r="64" s="255" customFormat="true" ht="13.2" hidden="false" customHeight="false" outlineLevel="0" collapsed="false">
      <c r="A64" s="297" t="s">
        <v>2255</v>
      </c>
      <c r="B64" s="298" t="s">
        <v>2256</v>
      </c>
      <c r="C64" s="299" t="s">
        <v>2230</v>
      </c>
      <c r="D64" s="298" t="s">
        <v>835</v>
      </c>
      <c r="E64" s="298" t="s">
        <v>188</v>
      </c>
      <c r="F64" s="298" t="s">
        <v>783</v>
      </c>
      <c r="G64" s="298" t="s">
        <v>783</v>
      </c>
      <c r="H64" s="298" t="s">
        <v>2257</v>
      </c>
      <c r="I64" s="298" t="s">
        <v>2258</v>
      </c>
      <c r="J64" s="297"/>
      <c r="K64" s="297"/>
      <c r="L64" s="297"/>
      <c r="M64" s="298" t="s">
        <v>191</v>
      </c>
      <c r="N64" s="298" t="s">
        <v>1583</v>
      </c>
      <c r="O64" s="298" t="s">
        <v>193</v>
      </c>
      <c r="P64" s="298" t="s">
        <v>374</v>
      </c>
      <c r="Q64" s="298" t="s">
        <v>2259</v>
      </c>
      <c r="R64" s="298" t="s">
        <v>2260</v>
      </c>
      <c r="S64" s="300" t="s">
        <v>50</v>
      </c>
      <c r="T64" s="297" t="s">
        <v>2261</v>
      </c>
      <c r="U64" s="255" t="s">
        <v>196</v>
      </c>
    </row>
    <row r="65" s="255" customFormat="true" ht="13.2" hidden="false" customHeight="false" outlineLevel="0" collapsed="false">
      <c r="A65" s="297" t="s">
        <v>2262</v>
      </c>
      <c r="B65" s="298" t="s">
        <v>2263</v>
      </c>
      <c r="C65" s="299" t="s">
        <v>2230</v>
      </c>
      <c r="D65" s="298" t="s">
        <v>835</v>
      </c>
      <c r="E65" s="298" t="s">
        <v>211</v>
      </c>
      <c r="F65" s="298" t="s">
        <v>783</v>
      </c>
      <c r="G65" s="298" t="s">
        <v>1626</v>
      </c>
      <c r="H65" s="298" t="s">
        <v>1627</v>
      </c>
      <c r="I65" s="298" t="s">
        <v>2258</v>
      </c>
      <c r="J65" s="297"/>
      <c r="K65" s="297"/>
      <c r="L65" s="297"/>
      <c r="M65" s="298" t="s">
        <v>191</v>
      </c>
      <c r="N65" s="298" t="n">
        <v>0.116</v>
      </c>
      <c r="O65" s="298" t="s">
        <v>193</v>
      </c>
      <c r="P65" s="298" t="n">
        <v>0.138</v>
      </c>
      <c r="Q65" s="298" t="s">
        <v>2259</v>
      </c>
      <c r="R65" s="298" t="s">
        <v>2264</v>
      </c>
      <c r="S65" s="300" t="s">
        <v>50</v>
      </c>
      <c r="T65" s="297" t="s">
        <v>2265</v>
      </c>
      <c r="U65" s="255" t="s">
        <v>493</v>
      </c>
    </row>
    <row r="66" s="255" customFormat="true" ht="13.2" hidden="false" customHeight="false" outlineLevel="0" collapsed="false">
      <c r="A66" s="297" t="s">
        <v>2266</v>
      </c>
      <c r="B66" s="298" t="s">
        <v>2267</v>
      </c>
      <c r="C66" s="299" t="s">
        <v>2230</v>
      </c>
      <c r="D66" s="298" t="s">
        <v>1600</v>
      </c>
      <c r="E66" s="298" t="s">
        <v>395</v>
      </c>
      <c r="F66" s="298" t="s">
        <v>1997</v>
      </c>
      <c r="G66" s="298" t="s">
        <v>1997</v>
      </c>
      <c r="H66" s="298" t="s">
        <v>1997</v>
      </c>
      <c r="I66" s="298" t="s">
        <v>2224</v>
      </c>
      <c r="J66" s="297"/>
      <c r="K66" s="297"/>
      <c r="L66" s="297"/>
      <c r="M66" s="298" t="s">
        <v>191</v>
      </c>
      <c r="N66" s="298" t="s">
        <v>1376</v>
      </c>
      <c r="O66" s="298" t="s">
        <v>193</v>
      </c>
      <c r="P66" s="298" t="s">
        <v>2268</v>
      </c>
      <c r="Q66" s="298" t="s">
        <v>2269</v>
      </c>
      <c r="R66" s="298" t="s">
        <v>2002</v>
      </c>
      <c r="S66" s="300" t="s">
        <v>50</v>
      </c>
      <c r="T66" s="297" t="s">
        <v>2270</v>
      </c>
      <c r="U66" s="255" t="s">
        <v>196</v>
      </c>
    </row>
    <row r="67" s="255" customFormat="true" ht="13.2" hidden="false" customHeight="false" outlineLevel="0" collapsed="false">
      <c r="A67" s="297" t="s">
        <v>2271</v>
      </c>
      <c r="B67" s="298" t="s">
        <v>1328</v>
      </c>
      <c r="C67" s="299" t="s">
        <v>2230</v>
      </c>
      <c r="D67" s="298" t="s">
        <v>2272</v>
      </c>
      <c r="E67" s="298" t="s">
        <v>188</v>
      </c>
      <c r="F67" s="298" t="s">
        <v>1398</v>
      </c>
      <c r="G67" s="298" t="s">
        <v>1029</v>
      </c>
      <c r="H67" s="298" t="s">
        <v>1330</v>
      </c>
      <c r="I67" s="298" t="s">
        <v>859</v>
      </c>
      <c r="J67" s="297"/>
      <c r="K67" s="297"/>
      <c r="L67" s="297"/>
      <c r="M67" s="298" t="s">
        <v>191</v>
      </c>
      <c r="N67" s="298" t="s">
        <v>444</v>
      </c>
      <c r="O67" s="298" t="s">
        <v>193</v>
      </c>
      <c r="P67" s="298" t="s">
        <v>2273</v>
      </c>
      <c r="Q67" s="298" t="s">
        <v>2274</v>
      </c>
      <c r="R67" s="298" t="s">
        <v>1334</v>
      </c>
      <c r="S67" s="300" t="s">
        <v>50</v>
      </c>
      <c r="T67" s="297" t="s">
        <v>2275</v>
      </c>
      <c r="U67" s="255" t="s">
        <v>196</v>
      </c>
    </row>
    <row r="68" s="255" customFormat="true" ht="13.2" hidden="false" customHeight="false" outlineLevel="0" collapsed="false">
      <c r="A68" s="297" t="s">
        <v>2276</v>
      </c>
      <c r="B68" s="298" t="s">
        <v>1346</v>
      </c>
      <c r="C68" s="299" t="s">
        <v>2230</v>
      </c>
      <c r="D68" s="298" t="s">
        <v>1033</v>
      </c>
      <c r="E68" s="298" t="s">
        <v>188</v>
      </c>
      <c r="F68" s="298" t="s">
        <v>1347</v>
      </c>
      <c r="G68" s="298" t="s">
        <v>1347</v>
      </c>
      <c r="H68" s="298" t="s">
        <v>1348</v>
      </c>
      <c r="I68" s="298" t="s">
        <v>608</v>
      </c>
      <c r="J68" s="297"/>
      <c r="K68" s="297"/>
      <c r="L68" s="297"/>
      <c r="M68" s="298" t="s">
        <v>191</v>
      </c>
      <c r="N68" s="298" t="n">
        <v>0.117</v>
      </c>
      <c r="O68" s="298" t="s">
        <v>193</v>
      </c>
      <c r="P68" s="298" t="n">
        <v>0.14</v>
      </c>
      <c r="Q68" s="298" t="s">
        <v>2277</v>
      </c>
      <c r="R68" s="298" t="s">
        <v>1353</v>
      </c>
      <c r="S68" s="300" t="s">
        <v>50</v>
      </c>
      <c r="T68" s="297" t="s">
        <v>2278</v>
      </c>
      <c r="U68" s="255" t="s">
        <v>493</v>
      </c>
    </row>
    <row r="69" s="255" customFormat="true" ht="13.2" hidden="false" customHeight="false" outlineLevel="0" collapsed="false">
      <c r="A69" s="297" t="s">
        <v>2279</v>
      </c>
      <c r="B69" s="298" t="s">
        <v>2280</v>
      </c>
      <c r="C69" s="299" t="s">
        <v>2281</v>
      </c>
      <c r="D69" s="298" t="s">
        <v>2272</v>
      </c>
      <c r="E69" s="298" t="s">
        <v>188</v>
      </c>
      <c r="F69" s="298" t="s">
        <v>827</v>
      </c>
      <c r="G69" s="298" t="s">
        <v>1494</v>
      </c>
      <c r="H69" s="298" t="s">
        <v>1950</v>
      </c>
      <c r="I69" s="298" t="s">
        <v>2282</v>
      </c>
      <c r="J69" s="297"/>
      <c r="K69" s="297"/>
      <c r="L69" s="297"/>
      <c r="M69" s="298" t="s">
        <v>191</v>
      </c>
      <c r="N69" s="298" t="s">
        <v>2283</v>
      </c>
      <c r="O69" s="298" t="s">
        <v>193</v>
      </c>
      <c r="P69" s="298" t="s">
        <v>2284</v>
      </c>
      <c r="Q69" s="298" t="s">
        <v>2285</v>
      </c>
      <c r="R69" s="298" t="s">
        <v>1955</v>
      </c>
      <c r="S69" s="300" t="s">
        <v>50</v>
      </c>
      <c r="T69" s="297" t="s">
        <v>2286</v>
      </c>
      <c r="U69" s="255" t="s">
        <v>196</v>
      </c>
    </row>
    <row r="70" s="255" customFormat="true" ht="13.2" hidden="false" customHeight="false" outlineLevel="0" collapsed="false">
      <c r="A70" s="297" t="s">
        <v>2287</v>
      </c>
      <c r="B70" s="298" t="s">
        <v>1362</v>
      </c>
      <c r="C70" s="299" t="s">
        <v>2281</v>
      </c>
      <c r="D70" s="298" t="s">
        <v>1033</v>
      </c>
      <c r="E70" s="298" t="s">
        <v>188</v>
      </c>
      <c r="F70" s="298" t="s">
        <v>1363</v>
      </c>
      <c r="G70" s="298" t="s">
        <v>1363</v>
      </c>
      <c r="H70" s="298" t="s">
        <v>1364</v>
      </c>
      <c r="I70" s="298" t="s">
        <v>2288</v>
      </c>
      <c r="J70" s="297"/>
      <c r="K70" s="297"/>
      <c r="L70" s="297"/>
      <c r="M70" s="298" t="s">
        <v>191</v>
      </c>
      <c r="N70" s="298" t="s">
        <v>2289</v>
      </c>
      <c r="O70" s="298" t="s">
        <v>193</v>
      </c>
      <c r="P70" s="298" t="s">
        <v>2290</v>
      </c>
      <c r="Q70" s="298" t="s">
        <v>2291</v>
      </c>
      <c r="R70" s="298" t="s">
        <v>1368</v>
      </c>
      <c r="S70" s="300" t="s">
        <v>50</v>
      </c>
      <c r="T70" s="297" t="s">
        <v>2292</v>
      </c>
      <c r="U70" s="255" t="s">
        <v>196</v>
      </c>
    </row>
    <row r="71" s="255" customFormat="true" ht="13.2" hidden="false" customHeight="false" outlineLevel="0" collapsed="false">
      <c r="A71" s="297" t="s">
        <v>2293</v>
      </c>
      <c r="B71" s="298" t="s">
        <v>2294</v>
      </c>
      <c r="C71" s="299" t="s">
        <v>2295</v>
      </c>
      <c r="D71" s="298" t="s">
        <v>1243</v>
      </c>
      <c r="E71" s="298" t="s">
        <v>188</v>
      </c>
      <c r="F71" s="298" t="s">
        <v>2296</v>
      </c>
      <c r="G71" s="298" t="s">
        <v>1391</v>
      </c>
      <c r="H71" s="298" t="s">
        <v>962</v>
      </c>
      <c r="I71" s="298" t="s">
        <v>895</v>
      </c>
      <c r="J71" s="297"/>
      <c r="K71" s="297"/>
      <c r="L71" s="297"/>
      <c r="M71" s="298" t="s">
        <v>191</v>
      </c>
      <c r="N71" s="298" t="s">
        <v>2297</v>
      </c>
      <c r="O71" s="298" t="s">
        <v>193</v>
      </c>
      <c r="P71" s="298" t="s">
        <v>1410</v>
      </c>
      <c r="Q71" s="298" t="s">
        <v>2298</v>
      </c>
      <c r="R71" s="298" t="s">
        <v>2299</v>
      </c>
      <c r="S71" s="300" t="s">
        <v>50</v>
      </c>
      <c r="T71" s="297" t="s">
        <v>2300</v>
      </c>
      <c r="U71" s="255" t="s">
        <v>196</v>
      </c>
    </row>
    <row r="72" s="255" customFormat="true" ht="13.2" hidden="false" customHeight="false" outlineLevel="0" collapsed="false">
      <c r="A72" s="297" t="s">
        <v>2301</v>
      </c>
      <c r="B72" s="298" t="s">
        <v>2302</v>
      </c>
      <c r="C72" s="299" t="s">
        <v>2295</v>
      </c>
      <c r="D72" s="298" t="s">
        <v>842</v>
      </c>
      <c r="E72" s="298" t="s">
        <v>188</v>
      </c>
      <c r="F72" s="298" t="s">
        <v>2231</v>
      </c>
      <c r="G72" s="298" t="s">
        <v>1398</v>
      </c>
      <c r="H72" s="298" t="s">
        <v>752</v>
      </c>
      <c r="I72" s="298" t="s">
        <v>915</v>
      </c>
      <c r="J72" s="297"/>
      <c r="K72" s="297"/>
      <c r="L72" s="297"/>
      <c r="M72" s="298" t="s">
        <v>191</v>
      </c>
      <c r="N72" s="298" t="s">
        <v>2303</v>
      </c>
      <c r="O72" s="298" t="s">
        <v>193</v>
      </c>
      <c r="P72" s="298" t="s">
        <v>2304</v>
      </c>
      <c r="Q72" s="298" t="s">
        <v>2305</v>
      </c>
      <c r="R72" s="298" t="s">
        <v>1402</v>
      </c>
      <c r="S72" s="300" t="s">
        <v>50</v>
      </c>
      <c r="T72" s="297" t="s">
        <v>2306</v>
      </c>
      <c r="U72" s="255" t="s">
        <v>196</v>
      </c>
    </row>
    <row r="73" s="255" customFormat="true" ht="13.2" hidden="false" customHeight="false" outlineLevel="0" collapsed="false">
      <c r="A73" s="297" t="s">
        <v>2307</v>
      </c>
      <c r="B73" s="298" t="s">
        <v>2308</v>
      </c>
      <c r="C73" s="299" t="s">
        <v>2295</v>
      </c>
      <c r="D73" s="298" t="s">
        <v>835</v>
      </c>
      <c r="E73" s="298" t="s">
        <v>188</v>
      </c>
      <c r="F73" s="298" t="s">
        <v>2309</v>
      </c>
      <c r="G73" s="298" t="s">
        <v>2309</v>
      </c>
      <c r="H73" s="298" t="s">
        <v>2310</v>
      </c>
      <c r="I73" s="298" t="s">
        <v>2311</v>
      </c>
      <c r="J73" s="297"/>
      <c r="K73" s="297"/>
      <c r="L73" s="297"/>
      <c r="M73" s="298" t="s">
        <v>191</v>
      </c>
      <c r="N73" s="298" t="s">
        <v>666</v>
      </c>
      <c r="O73" s="298" t="s">
        <v>193</v>
      </c>
      <c r="P73" s="298" t="s">
        <v>2312</v>
      </c>
      <c r="Q73" s="298" t="s">
        <v>2313</v>
      </c>
      <c r="R73" s="298" t="s">
        <v>2314</v>
      </c>
      <c r="S73" s="300" t="s">
        <v>50</v>
      </c>
      <c r="T73" s="297" t="s">
        <v>2315</v>
      </c>
      <c r="U73" s="255" t="s">
        <v>196</v>
      </c>
    </row>
    <row r="74" s="255" customFormat="true" ht="13.2" hidden="false" customHeight="false" outlineLevel="0" collapsed="false">
      <c r="A74" s="297" t="s">
        <v>2316</v>
      </c>
      <c r="B74" s="298" t="s">
        <v>1389</v>
      </c>
      <c r="C74" s="299" t="s">
        <v>2295</v>
      </c>
      <c r="D74" s="298" t="s">
        <v>2272</v>
      </c>
      <c r="E74" s="298" t="s">
        <v>188</v>
      </c>
      <c r="F74" s="298" t="s">
        <v>1286</v>
      </c>
      <c r="G74" s="298" t="s">
        <v>1391</v>
      </c>
      <c r="H74" s="298" t="s">
        <v>1392</v>
      </c>
      <c r="I74" s="298" t="s">
        <v>895</v>
      </c>
      <c r="J74" s="297"/>
      <c r="K74" s="297"/>
      <c r="L74" s="297"/>
      <c r="M74" s="298" t="s">
        <v>191</v>
      </c>
      <c r="N74" s="298" t="s">
        <v>2297</v>
      </c>
      <c r="O74" s="298" t="s">
        <v>193</v>
      </c>
      <c r="P74" s="298" t="s">
        <v>1617</v>
      </c>
      <c r="Q74" s="298" t="s">
        <v>2298</v>
      </c>
      <c r="R74" s="298" t="s">
        <v>2299</v>
      </c>
      <c r="S74" s="300" t="s">
        <v>50</v>
      </c>
      <c r="T74" s="297" t="s">
        <v>2317</v>
      </c>
      <c r="U74" s="255" t="s">
        <v>196</v>
      </c>
    </row>
    <row r="75" s="255" customFormat="true" ht="13.2" hidden="false" customHeight="false" outlineLevel="0" collapsed="false">
      <c r="A75" s="297" t="s">
        <v>2318</v>
      </c>
      <c r="B75" s="298" t="s">
        <v>1397</v>
      </c>
      <c r="C75" s="299" t="s">
        <v>2295</v>
      </c>
      <c r="D75" s="298" t="s">
        <v>1033</v>
      </c>
      <c r="E75" s="298" t="s">
        <v>188</v>
      </c>
      <c r="F75" s="298" t="s">
        <v>1398</v>
      </c>
      <c r="G75" s="298" t="s">
        <v>1398</v>
      </c>
      <c r="H75" s="298" t="s">
        <v>1399</v>
      </c>
      <c r="I75" s="298" t="s">
        <v>915</v>
      </c>
      <c r="J75" s="297"/>
      <c r="K75" s="297"/>
      <c r="L75" s="297"/>
      <c r="M75" s="298" t="s">
        <v>191</v>
      </c>
      <c r="N75" s="298" t="s">
        <v>2303</v>
      </c>
      <c r="O75" s="298" t="s">
        <v>193</v>
      </c>
      <c r="P75" s="298" t="s">
        <v>2319</v>
      </c>
      <c r="Q75" s="298" t="s">
        <v>2320</v>
      </c>
      <c r="R75" s="298" t="s">
        <v>1402</v>
      </c>
      <c r="S75" s="300" t="s">
        <v>50</v>
      </c>
      <c r="T75" s="297" t="s">
        <v>2321</v>
      </c>
      <c r="U75" s="255" t="s">
        <v>196</v>
      </c>
    </row>
    <row r="76" s="255" customFormat="true" ht="13.2" hidden="false" customHeight="false" outlineLevel="0" collapsed="false">
      <c r="A76" s="297" t="s">
        <v>2322</v>
      </c>
      <c r="B76" s="298" t="s">
        <v>1431</v>
      </c>
      <c r="C76" s="299" t="s">
        <v>641</v>
      </c>
      <c r="D76" s="298" t="s">
        <v>1024</v>
      </c>
      <c r="E76" s="298" t="s">
        <v>188</v>
      </c>
      <c r="F76" s="298" t="s">
        <v>2323</v>
      </c>
      <c r="G76" s="298" t="s">
        <v>657</v>
      </c>
      <c r="H76" s="298" t="s">
        <v>2324</v>
      </c>
      <c r="I76" s="298" t="s">
        <v>1551</v>
      </c>
      <c r="J76" s="297"/>
      <c r="K76" s="297"/>
      <c r="L76" s="297"/>
      <c r="M76" s="298" t="s">
        <v>191</v>
      </c>
      <c r="N76" s="298" t="s">
        <v>1013</v>
      </c>
      <c r="O76" s="298" t="s">
        <v>193</v>
      </c>
      <c r="P76" s="298" t="s">
        <v>928</v>
      </c>
      <c r="Q76" s="298" t="s">
        <v>2325</v>
      </c>
      <c r="R76" s="298" t="s">
        <v>2326</v>
      </c>
      <c r="S76" s="300" t="s">
        <v>50</v>
      </c>
      <c r="T76" s="297" t="s">
        <v>2327</v>
      </c>
      <c r="U76" s="255" t="s">
        <v>196</v>
      </c>
    </row>
    <row r="77" s="255" customFormat="true" ht="13.2" hidden="false" customHeight="false" outlineLevel="0" collapsed="false">
      <c r="A77" s="297" t="s">
        <v>2328</v>
      </c>
      <c r="B77" s="298" t="s">
        <v>1439</v>
      </c>
      <c r="C77" s="299" t="s">
        <v>641</v>
      </c>
      <c r="D77" s="298" t="s">
        <v>2272</v>
      </c>
      <c r="E77" s="298" t="s">
        <v>188</v>
      </c>
      <c r="F77" s="298" t="s">
        <v>2329</v>
      </c>
      <c r="G77" s="298" t="s">
        <v>1440</v>
      </c>
      <c r="H77" s="298" t="s">
        <v>1441</v>
      </c>
      <c r="I77" s="298" t="s">
        <v>935</v>
      </c>
      <c r="J77" s="297"/>
      <c r="K77" s="297"/>
      <c r="L77" s="297"/>
      <c r="M77" s="298" t="s">
        <v>191</v>
      </c>
      <c r="N77" s="298" t="n">
        <v>0.0922</v>
      </c>
      <c r="O77" s="298" t="s">
        <v>193</v>
      </c>
      <c r="P77" s="298" t="n">
        <v>0.11</v>
      </c>
      <c r="Q77" s="298" t="s">
        <v>2330</v>
      </c>
      <c r="R77" s="298" t="s">
        <v>2331</v>
      </c>
      <c r="S77" s="300" t="s">
        <v>50</v>
      </c>
      <c r="T77" s="297" t="s">
        <v>2332</v>
      </c>
      <c r="U77" s="255" t="s">
        <v>493</v>
      </c>
    </row>
    <row r="78" s="255" customFormat="true" ht="13.2" hidden="false" customHeight="false" outlineLevel="0" collapsed="false">
      <c r="A78" s="297" t="s">
        <v>2333</v>
      </c>
      <c r="B78" s="298" t="s">
        <v>1447</v>
      </c>
      <c r="C78" s="299" t="s">
        <v>641</v>
      </c>
      <c r="D78" s="298" t="s">
        <v>1033</v>
      </c>
      <c r="E78" s="298" t="s">
        <v>188</v>
      </c>
      <c r="F78" s="298" t="s">
        <v>1448</v>
      </c>
      <c r="G78" s="298" t="s">
        <v>1448</v>
      </c>
      <c r="H78" s="298" t="s">
        <v>1449</v>
      </c>
      <c r="I78" s="298" t="s">
        <v>1535</v>
      </c>
      <c r="J78" s="297"/>
      <c r="K78" s="297"/>
      <c r="L78" s="297"/>
      <c r="M78" s="298" t="s">
        <v>191</v>
      </c>
      <c r="N78" s="298" t="n">
        <v>0.091</v>
      </c>
      <c r="O78" s="298" t="s">
        <v>193</v>
      </c>
      <c r="P78" s="298" t="n">
        <v>0.108</v>
      </c>
      <c r="Q78" s="298" t="s">
        <v>2330</v>
      </c>
      <c r="R78" s="298" t="s">
        <v>2334</v>
      </c>
      <c r="S78" s="300" t="s">
        <v>50</v>
      </c>
      <c r="T78" s="297" t="s">
        <v>2335</v>
      </c>
      <c r="U78" s="255" t="s">
        <v>493</v>
      </c>
    </row>
    <row r="79" s="255" customFormat="true" ht="13.2" hidden="false" customHeight="false" outlineLevel="0" collapsed="false">
      <c r="A79" s="297" t="s">
        <v>2336</v>
      </c>
      <c r="B79" s="298" t="s">
        <v>1462</v>
      </c>
      <c r="C79" s="299" t="s">
        <v>2337</v>
      </c>
      <c r="D79" s="298" t="s">
        <v>2272</v>
      </c>
      <c r="E79" s="298" t="s">
        <v>188</v>
      </c>
      <c r="F79" s="298" t="s">
        <v>2338</v>
      </c>
      <c r="G79" s="298" t="s">
        <v>1463</v>
      </c>
      <c r="H79" s="298" t="s">
        <v>1464</v>
      </c>
      <c r="I79" s="298" t="s">
        <v>984</v>
      </c>
      <c r="J79" s="297"/>
      <c r="K79" s="297"/>
      <c r="L79" s="297"/>
      <c r="M79" s="298" t="s">
        <v>191</v>
      </c>
      <c r="N79" s="298" t="n">
        <v>0.0859</v>
      </c>
      <c r="O79" s="298" t="s">
        <v>193</v>
      </c>
      <c r="P79" s="298" t="n">
        <v>0.102</v>
      </c>
      <c r="Q79" s="298" t="s">
        <v>2339</v>
      </c>
      <c r="R79" s="298" t="s">
        <v>1469</v>
      </c>
      <c r="S79" s="300" t="s">
        <v>50</v>
      </c>
      <c r="T79" s="297" t="s">
        <v>2340</v>
      </c>
      <c r="U79" s="255" t="s">
        <v>493</v>
      </c>
    </row>
    <row r="80" s="255" customFormat="true" ht="13.2" hidden="false" customHeight="false" outlineLevel="0" collapsed="false">
      <c r="A80" s="297" t="s">
        <v>2341</v>
      </c>
      <c r="B80" s="298" t="s">
        <v>1471</v>
      </c>
      <c r="C80" s="299" t="s">
        <v>2337</v>
      </c>
      <c r="D80" s="298" t="s">
        <v>1033</v>
      </c>
      <c r="E80" s="298" t="s">
        <v>211</v>
      </c>
      <c r="F80" s="298" t="s">
        <v>2342</v>
      </c>
      <c r="G80" s="298" t="s">
        <v>1473</v>
      </c>
      <c r="H80" s="298" t="s">
        <v>1474</v>
      </c>
      <c r="I80" s="298" t="s">
        <v>2343</v>
      </c>
      <c r="J80" s="297"/>
      <c r="K80" s="297"/>
      <c r="L80" s="297"/>
      <c r="M80" s="298" t="s">
        <v>191</v>
      </c>
      <c r="N80" s="298" t="n">
        <v>0.0851</v>
      </c>
      <c r="O80" s="298" t="s">
        <v>193</v>
      </c>
      <c r="P80" s="298" t="n">
        <v>0.101</v>
      </c>
      <c r="Q80" s="298" t="s">
        <v>2344</v>
      </c>
      <c r="R80" s="298" t="s">
        <v>1479</v>
      </c>
      <c r="S80" s="300" t="s">
        <v>50</v>
      </c>
      <c r="T80" s="297" t="s">
        <v>2345</v>
      </c>
      <c r="U80" s="255" t="s">
        <v>493</v>
      </c>
    </row>
    <row r="81" s="255" customFormat="true" ht="13.2" hidden="false" customHeight="false" outlineLevel="0" collapsed="false">
      <c r="A81" s="297" t="s">
        <v>2346</v>
      </c>
      <c r="B81" s="298" t="s">
        <v>1516</v>
      </c>
      <c r="C81" s="299" t="s">
        <v>662</v>
      </c>
      <c r="D81" s="298" t="s">
        <v>2272</v>
      </c>
      <c r="E81" s="298" t="s">
        <v>188</v>
      </c>
      <c r="F81" s="298" t="s">
        <v>783</v>
      </c>
      <c r="G81" s="298" t="s">
        <v>1270</v>
      </c>
      <c r="H81" s="298" t="s">
        <v>1271</v>
      </c>
      <c r="I81" s="298" t="s">
        <v>1005</v>
      </c>
      <c r="J81" s="297"/>
      <c r="K81" s="297"/>
      <c r="L81" s="297"/>
      <c r="M81" s="298" t="s">
        <v>191</v>
      </c>
      <c r="N81" s="298" t="s">
        <v>1484</v>
      </c>
      <c r="O81" s="298" t="s">
        <v>193</v>
      </c>
      <c r="P81" s="298" t="s">
        <v>2347</v>
      </c>
      <c r="Q81" s="298" t="s">
        <v>2348</v>
      </c>
      <c r="R81" s="298" t="s">
        <v>1276</v>
      </c>
      <c r="S81" s="300" t="s">
        <v>50</v>
      </c>
      <c r="T81" s="297" t="s">
        <v>2349</v>
      </c>
      <c r="U81" s="255" t="s">
        <v>196</v>
      </c>
    </row>
    <row r="82" s="255" customFormat="true" ht="13.2" hidden="false" customHeight="false" outlineLevel="0" collapsed="false">
      <c r="A82" s="297" t="s">
        <v>2350</v>
      </c>
      <c r="B82" s="298" t="s">
        <v>1522</v>
      </c>
      <c r="C82" s="299" t="s">
        <v>662</v>
      </c>
      <c r="D82" s="298" t="s">
        <v>1033</v>
      </c>
      <c r="E82" s="298" t="s">
        <v>211</v>
      </c>
      <c r="F82" s="298" t="s">
        <v>1997</v>
      </c>
      <c r="G82" s="298" t="s">
        <v>1523</v>
      </c>
      <c r="H82" s="298" t="s">
        <v>1524</v>
      </c>
      <c r="I82" s="298" t="s">
        <v>2351</v>
      </c>
      <c r="J82" s="297"/>
      <c r="K82" s="297"/>
      <c r="L82" s="297"/>
      <c r="M82" s="298" t="s">
        <v>191</v>
      </c>
      <c r="N82" s="298" t="s">
        <v>2352</v>
      </c>
      <c r="O82" s="298" t="s">
        <v>193</v>
      </c>
      <c r="P82" s="298" t="s">
        <v>1385</v>
      </c>
      <c r="Q82" s="298" t="s">
        <v>2353</v>
      </c>
      <c r="R82" s="298" t="s">
        <v>2354</v>
      </c>
      <c r="S82" s="300" t="s">
        <v>50</v>
      </c>
      <c r="T82" s="297" t="s">
        <v>2355</v>
      </c>
      <c r="U82" s="255" t="s">
        <v>196</v>
      </c>
    </row>
    <row r="83" s="255" customFormat="true" ht="13.2" hidden="false" customHeight="false" outlineLevel="0" collapsed="false">
      <c r="A83" s="297" t="s">
        <v>2356</v>
      </c>
      <c r="B83" s="298" t="s">
        <v>1558</v>
      </c>
      <c r="C83" s="299" t="s">
        <v>2357</v>
      </c>
      <c r="D83" s="298" t="s">
        <v>2272</v>
      </c>
      <c r="E83" s="298" t="s">
        <v>188</v>
      </c>
      <c r="F83" s="298" t="s">
        <v>2358</v>
      </c>
      <c r="G83" s="298" t="s">
        <v>1559</v>
      </c>
      <c r="H83" s="298" t="s">
        <v>1560</v>
      </c>
      <c r="I83" s="298" t="s">
        <v>1027</v>
      </c>
      <c r="J83" s="297"/>
      <c r="K83" s="297"/>
      <c r="L83" s="297"/>
      <c r="M83" s="298" t="s">
        <v>191</v>
      </c>
      <c r="N83" s="298" t="n">
        <v>0.0759</v>
      </c>
      <c r="O83" s="298" t="s">
        <v>193</v>
      </c>
      <c r="P83" s="298" t="n">
        <v>0.0898</v>
      </c>
      <c r="Q83" s="298" t="s">
        <v>2359</v>
      </c>
      <c r="R83" s="298" t="s">
        <v>1562</v>
      </c>
      <c r="S83" s="300" t="s">
        <v>50</v>
      </c>
      <c r="T83" s="297" t="s">
        <v>2360</v>
      </c>
      <c r="U83" s="255" t="s">
        <v>493</v>
      </c>
    </row>
    <row r="84" s="255" customFormat="true" ht="13.2" hidden="false" customHeight="false" outlineLevel="0" collapsed="false">
      <c r="A84" s="297" t="s">
        <v>2361</v>
      </c>
      <c r="B84" s="298" t="s">
        <v>1564</v>
      </c>
      <c r="C84" s="299" t="s">
        <v>2357</v>
      </c>
      <c r="D84" s="298" t="s">
        <v>1033</v>
      </c>
      <c r="E84" s="298" t="s">
        <v>211</v>
      </c>
      <c r="F84" s="298" t="s">
        <v>2362</v>
      </c>
      <c r="G84" s="298" t="s">
        <v>1566</v>
      </c>
      <c r="H84" s="298" t="s">
        <v>1567</v>
      </c>
      <c r="I84" s="298" t="s">
        <v>1664</v>
      </c>
      <c r="J84" s="297"/>
      <c r="K84" s="297"/>
      <c r="L84" s="297"/>
      <c r="M84" s="298" t="s">
        <v>191</v>
      </c>
      <c r="N84" s="298" t="n">
        <v>0.0751</v>
      </c>
      <c r="O84" s="298" t="s">
        <v>193</v>
      </c>
      <c r="P84" s="298" t="n">
        <v>0.089</v>
      </c>
      <c r="Q84" s="298" t="s">
        <v>2363</v>
      </c>
      <c r="R84" s="298" t="s">
        <v>2364</v>
      </c>
      <c r="S84" s="300" t="s">
        <v>50</v>
      </c>
      <c r="T84" s="297" t="s">
        <v>2365</v>
      </c>
      <c r="U84" s="255" t="s">
        <v>493</v>
      </c>
    </row>
    <row r="85" s="255" customFormat="true" ht="13.2" hidden="false" customHeight="false" outlineLevel="0" collapsed="false">
      <c r="A85" s="297" t="s">
        <v>2366</v>
      </c>
      <c r="B85" s="298" t="s">
        <v>1582</v>
      </c>
      <c r="C85" s="299" t="s">
        <v>677</v>
      </c>
      <c r="D85" s="298" t="s">
        <v>2272</v>
      </c>
      <c r="E85" s="298" t="s">
        <v>188</v>
      </c>
      <c r="F85" s="298" t="s">
        <v>2140</v>
      </c>
      <c r="G85" s="298" t="s">
        <v>1583</v>
      </c>
      <c r="H85" s="298" t="s">
        <v>1584</v>
      </c>
      <c r="I85" s="298" t="s">
        <v>1710</v>
      </c>
      <c r="J85" s="297"/>
      <c r="K85" s="297"/>
      <c r="L85" s="297"/>
      <c r="M85" s="298" t="s">
        <v>191</v>
      </c>
      <c r="N85" s="298" t="s">
        <v>2367</v>
      </c>
      <c r="O85" s="298" t="s">
        <v>193</v>
      </c>
      <c r="P85" s="298" t="s">
        <v>963</v>
      </c>
      <c r="Q85" s="298" t="s">
        <v>2368</v>
      </c>
      <c r="R85" s="298" t="s">
        <v>1588</v>
      </c>
      <c r="S85" s="300" t="s">
        <v>50</v>
      </c>
      <c r="T85" s="297" t="s">
        <v>2369</v>
      </c>
      <c r="U85" s="255" t="s">
        <v>196</v>
      </c>
    </row>
    <row r="86" s="255" customFormat="true" ht="13.2" hidden="false" customHeight="false" outlineLevel="0" collapsed="false">
      <c r="A86" s="297" t="s">
        <v>2370</v>
      </c>
      <c r="B86" s="298" t="s">
        <v>1590</v>
      </c>
      <c r="C86" s="299" t="s">
        <v>677</v>
      </c>
      <c r="D86" s="298" t="s">
        <v>1033</v>
      </c>
      <c r="E86" s="298" t="s">
        <v>211</v>
      </c>
      <c r="F86" s="298" t="s">
        <v>2371</v>
      </c>
      <c r="G86" s="298" t="s">
        <v>1591</v>
      </c>
      <c r="H86" s="298" t="s">
        <v>1592</v>
      </c>
      <c r="I86" s="298" t="s">
        <v>1702</v>
      </c>
      <c r="J86" s="297"/>
      <c r="K86" s="297"/>
      <c r="L86" s="297"/>
      <c r="M86" s="298" t="s">
        <v>191</v>
      </c>
      <c r="N86" s="298" t="s">
        <v>2372</v>
      </c>
      <c r="O86" s="298" t="s">
        <v>193</v>
      </c>
      <c r="P86" s="298" t="s">
        <v>2373</v>
      </c>
      <c r="Q86" s="298" t="s">
        <v>2374</v>
      </c>
      <c r="R86" s="298" t="s">
        <v>2375</v>
      </c>
      <c r="S86" s="300" t="s">
        <v>50</v>
      </c>
      <c r="T86" s="297" t="s">
        <v>2376</v>
      </c>
      <c r="U86" s="255" t="s">
        <v>196</v>
      </c>
    </row>
    <row r="87" s="255" customFormat="true" ht="13.2" hidden="false" customHeight="false" outlineLevel="0" collapsed="false">
      <c r="A87" s="297" t="s">
        <v>2377</v>
      </c>
      <c r="B87" s="298" t="s">
        <v>1616</v>
      </c>
      <c r="C87" s="299" t="s">
        <v>2378</v>
      </c>
      <c r="D87" s="298" t="s">
        <v>2272</v>
      </c>
      <c r="E87" s="298" t="s">
        <v>188</v>
      </c>
      <c r="F87" s="298" t="s">
        <v>2309</v>
      </c>
      <c r="G87" s="298" t="s">
        <v>1617</v>
      </c>
      <c r="H87" s="298" t="s">
        <v>1618</v>
      </c>
      <c r="I87" s="298" t="s">
        <v>1730</v>
      </c>
      <c r="J87" s="297"/>
      <c r="K87" s="297"/>
      <c r="L87" s="297"/>
      <c r="M87" s="298" t="s">
        <v>191</v>
      </c>
      <c r="N87" s="298" t="s">
        <v>2379</v>
      </c>
      <c r="O87" s="298" t="s">
        <v>193</v>
      </c>
      <c r="P87" s="298" t="s">
        <v>2380</v>
      </c>
      <c r="Q87" s="298" t="s">
        <v>2381</v>
      </c>
      <c r="R87" s="298" t="s">
        <v>1623</v>
      </c>
      <c r="S87" s="300" t="s">
        <v>50</v>
      </c>
      <c r="T87" s="297" t="s">
        <v>2382</v>
      </c>
      <c r="U87" s="255" t="s">
        <v>196</v>
      </c>
    </row>
    <row r="88" s="255" customFormat="true" ht="13.2" hidden="false" customHeight="false" outlineLevel="0" collapsed="false">
      <c r="A88" s="297" t="s">
        <v>2383</v>
      </c>
      <c r="B88" s="298" t="s">
        <v>1625</v>
      </c>
      <c r="C88" s="299" t="s">
        <v>2378</v>
      </c>
      <c r="D88" s="298" t="s">
        <v>1033</v>
      </c>
      <c r="E88" s="298" t="s">
        <v>211</v>
      </c>
      <c r="F88" s="298" t="s">
        <v>783</v>
      </c>
      <c r="G88" s="298" t="s">
        <v>1626</v>
      </c>
      <c r="H88" s="298" t="s">
        <v>1627</v>
      </c>
      <c r="I88" s="298" t="s">
        <v>2384</v>
      </c>
      <c r="J88" s="297"/>
      <c r="K88" s="297"/>
      <c r="L88" s="297"/>
      <c r="M88" s="298" t="s">
        <v>191</v>
      </c>
      <c r="N88" s="298" t="s">
        <v>2385</v>
      </c>
      <c r="O88" s="298" t="s">
        <v>193</v>
      </c>
      <c r="P88" s="298" t="s">
        <v>2386</v>
      </c>
      <c r="Q88" s="298" t="s">
        <v>2387</v>
      </c>
      <c r="R88" s="298" t="s">
        <v>2264</v>
      </c>
      <c r="S88" s="300" t="s">
        <v>50</v>
      </c>
      <c r="T88" s="297" t="s">
        <v>2388</v>
      </c>
      <c r="U88" s="255" t="s">
        <v>196</v>
      </c>
    </row>
    <row r="89" s="255" customFormat="true" ht="13.2" hidden="false" customHeight="false" outlineLevel="0" collapsed="false">
      <c r="A89" s="297" t="s">
        <v>2389</v>
      </c>
      <c r="B89" s="298" t="s">
        <v>2390</v>
      </c>
      <c r="C89" s="299" t="s">
        <v>693</v>
      </c>
      <c r="D89" s="298" t="s">
        <v>2272</v>
      </c>
      <c r="E89" s="298" t="s">
        <v>188</v>
      </c>
      <c r="F89" s="298" t="s">
        <v>2391</v>
      </c>
      <c r="G89" s="298" t="s">
        <v>2392</v>
      </c>
      <c r="H89" s="298" t="s">
        <v>2393</v>
      </c>
      <c r="I89" s="298" t="s">
        <v>2394</v>
      </c>
      <c r="J89" s="297"/>
      <c r="K89" s="297"/>
      <c r="L89" s="297"/>
      <c r="M89" s="298" t="s">
        <v>191</v>
      </c>
      <c r="N89" s="298" t="s">
        <v>2395</v>
      </c>
      <c r="O89" s="298" t="s">
        <v>193</v>
      </c>
      <c r="P89" s="298" t="s">
        <v>2396</v>
      </c>
      <c r="Q89" s="298" t="s">
        <v>2397</v>
      </c>
      <c r="R89" s="298" t="s">
        <v>2398</v>
      </c>
      <c r="S89" s="300" t="s">
        <v>50</v>
      </c>
      <c r="T89" s="297" t="s">
        <v>2399</v>
      </c>
      <c r="U89" s="255" t="s">
        <v>196</v>
      </c>
    </row>
    <row r="90" s="255" customFormat="true" ht="13.2" hidden="false" customHeight="false" outlineLevel="0" collapsed="false">
      <c r="A90" s="297" t="s">
        <v>2400</v>
      </c>
      <c r="B90" s="298" t="s">
        <v>2401</v>
      </c>
      <c r="C90" s="299" t="s">
        <v>693</v>
      </c>
      <c r="D90" s="298" t="s">
        <v>1033</v>
      </c>
      <c r="E90" s="298" t="s">
        <v>211</v>
      </c>
      <c r="F90" s="298" t="s">
        <v>281</v>
      </c>
      <c r="G90" s="298" t="s">
        <v>998</v>
      </c>
      <c r="H90" s="298" t="s">
        <v>2402</v>
      </c>
      <c r="I90" s="298" t="s">
        <v>2403</v>
      </c>
      <c r="J90" s="297"/>
      <c r="K90" s="297"/>
      <c r="L90" s="297"/>
      <c r="M90" s="298" t="s">
        <v>191</v>
      </c>
      <c r="N90" s="298" t="s">
        <v>1071</v>
      </c>
      <c r="O90" s="298" t="s">
        <v>193</v>
      </c>
      <c r="P90" s="298" t="s">
        <v>2404</v>
      </c>
      <c r="Q90" s="298" t="s">
        <v>2405</v>
      </c>
      <c r="R90" s="298" t="s">
        <v>2406</v>
      </c>
      <c r="S90" s="300" t="s">
        <v>50</v>
      </c>
      <c r="T90" s="297" t="s">
        <v>2407</v>
      </c>
      <c r="U90" s="255" t="s">
        <v>196</v>
      </c>
    </row>
    <row r="91" s="255" customFormat="true" ht="13.2" hidden="false" customHeight="false" outlineLevel="0" collapsed="false">
      <c r="A91" s="297" t="s">
        <v>2408</v>
      </c>
      <c r="B91" s="298" t="s">
        <v>1686</v>
      </c>
      <c r="C91" s="299" t="s">
        <v>2409</v>
      </c>
      <c r="D91" s="298" t="s">
        <v>2272</v>
      </c>
      <c r="E91" s="298" t="s">
        <v>188</v>
      </c>
      <c r="F91" s="298" t="s">
        <v>2125</v>
      </c>
      <c r="G91" s="298" t="s">
        <v>1687</v>
      </c>
      <c r="H91" s="298" t="s">
        <v>1688</v>
      </c>
      <c r="I91" s="298" t="s">
        <v>1042</v>
      </c>
      <c r="J91" s="297"/>
      <c r="K91" s="297"/>
      <c r="L91" s="297"/>
      <c r="M91" s="298" t="s">
        <v>191</v>
      </c>
      <c r="N91" s="298" t="n">
        <v>0.062</v>
      </c>
      <c r="O91" s="298" t="s">
        <v>193</v>
      </c>
      <c r="P91" s="298" t="n">
        <v>0.0729</v>
      </c>
      <c r="Q91" s="298" t="s">
        <v>2410</v>
      </c>
      <c r="R91" s="298" t="s">
        <v>2411</v>
      </c>
      <c r="S91" s="300" t="s">
        <v>50</v>
      </c>
      <c r="T91" s="297" t="s">
        <v>2412</v>
      </c>
      <c r="U91" s="255" t="s">
        <v>493</v>
      </c>
    </row>
    <row r="92" s="255" customFormat="true" ht="13.2" hidden="false" customHeight="false" outlineLevel="0" collapsed="false">
      <c r="A92" s="297" t="s">
        <v>2413</v>
      </c>
      <c r="B92" s="298" t="s">
        <v>1693</v>
      </c>
      <c r="C92" s="299" t="s">
        <v>2409</v>
      </c>
      <c r="D92" s="298" t="s">
        <v>1033</v>
      </c>
      <c r="E92" s="298" t="s">
        <v>211</v>
      </c>
      <c r="F92" s="298" t="s">
        <v>332</v>
      </c>
      <c r="G92" s="298" t="s">
        <v>1261</v>
      </c>
      <c r="H92" s="298" t="s">
        <v>1694</v>
      </c>
      <c r="I92" s="298" t="s">
        <v>1748</v>
      </c>
      <c r="J92" s="297"/>
      <c r="K92" s="297"/>
      <c r="L92" s="297"/>
      <c r="M92" s="298" t="s">
        <v>191</v>
      </c>
      <c r="N92" s="298" t="n">
        <v>0.0611</v>
      </c>
      <c r="O92" s="298" t="s">
        <v>193</v>
      </c>
      <c r="P92" s="298" t="n">
        <v>0.0721</v>
      </c>
      <c r="Q92" s="298" t="s">
        <v>2414</v>
      </c>
      <c r="R92" s="298" t="s">
        <v>1697</v>
      </c>
      <c r="S92" s="300" t="s">
        <v>50</v>
      </c>
      <c r="T92" s="297" t="s">
        <v>2415</v>
      </c>
      <c r="U92" s="255" t="s">
        <v>493</v>
      </c>
    </row>
    <row r="93" s="255" customFormat="true" ht="13.2" hidden="false" customHeight="false" outlineLevel="0" collapsed="false">
      <c r="A93" s="297" t="s">
        <v>2416</v>
      </c>
      <c r="B93" s="298" t="s">
        <v>1735</v>
      </c>
      <c r="C93" s="299" t="s">
        <v>2417</v>
      </c>
      <c r="D93" s="298" t="s">
        <v>2418</v>
      </c>
      <c r="E93" s="298" t="s">
        <v>211</v>
      </c>
      <c r="F93" s="298" t="s">
        <v>1286</v>
      </c>
      <c r="G93" s="298" t="s">
        <v>1737</v>
      </c>
      <c r="H93" s="298" t="s">
        <v>1738</v>
      </c>
      <c r="I93" s="298" t="s">
        <v>1063</v>
      </c>
      <c r="J93" s="297"/>
      <c r="K93" s="297"/>
      <c r="L93" s="297"/>
      <c r="M93" s="298" t="s">
        <v>191</v>
      </c>
      <c r="N93" s="298" t="n">
        <v>0.0561</v>
      </c>
      <c r="O93" s="298" t="s">
        <v>193</v>
      </c>
      <c r="P93" s="298" t="n">
        <v>0.0658</v>
      </c>
      <c r="Q93" s="298" t="s">
        <v>2419</v>
      </c>
      <c r="R93" s="298" t="s">
        <v>1742</v>
      </c>
      <c r="S93" s="300" t="s">
        <v>50</v>
      </c>
      <c r="T93" s="297" t="s">
        <v>2420</v>
      </c>
      <c r="U93" s="255" t="s">
        <v>493</v>
      </c>
    </row>
    <row r="94" s="255" customFormat="true" ht="13.2" hidden="false" customHeight="false" outlineLevel="0" collapsed="false">
      <c r="A94" s="297" t="s">
        <v>2421</v>
      </c>
      <c r="B94" s="298" t="s">
        <v>1768</v>
      </c>
      <c r="C94" s="299" t="s">
        <v>2422</v>
      </c>
      <c r="D94" s="298" t="s">
        <v>2418</v>
      </c>
      <c r="E94" s="298" t="s">
        <v>211</v>
      </c>
      <c r="F94" s="298" t="s">
        <v>2423</v>
      </c>
      <c r="G94" s="298" t="s">
        <v>1007</v>
      </c>
      <c r="H94" s="298" t="s">
        <v>1762</v>
      </c>
      <c r="I94" s="298" t="s">
        <v>1103</v>
      </c>
      <c r="J94" s="297"/>
      <c r="K94" s="297"/>
      <c r="L94" s="297"/>
      <c r="M94" s="298" t="s">
        <v>191</v>
      </c>
      <c r="N94" s="298" t="n">
        <v>0.0477</v>
      </c>
      <c r="O94" s="298" t="s">
        <v>193</v>
      </c>
      <c r="P94" s="298" t="n">
        <v>0.0555</v>
      </c>
      <c r="Q94" s="298" t="s">
        <v>2424</v>
      </c>
      <c r="R94" s="298" t="s">
        <v>1766</v>
      </c>
      <c r="S94" s="300" t="s">
        <v>50</v>
      </c>
      <c r="T94" s="297" t="s">
        <v>2425</v>
      </c>
      <c r="U94" s="255" t="s">
        <v>493</v>
      </c>
    </row>
    <row r="95" s="255" customFormat="true" ht="13.2" hidden="false" customHeight="false" outlineLevel="0" collapsed="false">
      <c r="A95" s="297" t="s">
        <v>2426</v>
      </c>
      <c r="B95" s="298" t="s">
        <v>2427</v>
      </c>
      <c r="C95" s="299" t="s">
        <v>2428</v>
      </c>
      <c r="D95" s="298" t="s">
        <v>2429</v>
      </c>
      <c r="E95" s="298" t="s">
        <v>188</v>
      </c>
      <c r="F95" s="298" t="s">
        <v>2430</v>
      </c>
      <c r="G95" s="298" t="s">
        <v>2431</v>
      </c>
      <c r="H95" s="298" t="s">
        <v>1932</v>
      </c>
      <c r="I95" s="298" t="s">
        <v>1084</v>
      </c>
      <c r="J95" s="297"/>
      <c r="K95" s="297"/>
      <c r="L95" s="297"/>
      <c r="M95" s="298" t="s">
        <v>191</v>
      </c>
      <c r="N95" s="298" t="n">
        <v>0.0484</v>
      </c>
      <c r="O95" s="298" t="s">
        <v>193</v>
      </c>
      <c r="P95" s="298" t="n">
        <v>0.0562</v>
      </c>
      <c r="Q95" s="298" t="s">
        <v>2432</v>
      </c>
      <c r="R95" s="298" t="s">
        <v>2433</v>
      </c>
      <c r="S95" s="300" t="s">
        <v>50</v>
      </c>
      <c r="T95" s="297" t="s">
        <v>2434</v>
      </c>
      <c r="U95" s="255" t="s">
        <v>493</v>
      </c>
    </row>
    <row r="96" s="255" customFormat="true" ht="13.2" hidden="false" customHeight="false" outlineLevel="0" collapsed="false">
      <c r="A96" s="297" t="s">
        <v>2435</v>
      </c>
      <c r="B96" s="298" t="s">
        <v>2436</v>
      </c>
      <c r="C96" s="299" t="s">
        <v>2437</v>
      </c>
      <c r="D96" s="298" t="s">
        <v>2438</v>
      </c>
      <c r="E96" s="298" t="s">
        <v>211</v>
      </c>
      <c r="F96" s="298" t="s">
        <v>2439</v>
      </c>
      <c r="G96" s="298" t="s">
        <v>2386</v>
      </c>
      <c r="H96" s="298" t="s">
        <v>1049</v>
      </c>
      <c r="I96" s="298" t="s">
        <v>2440</v>
      </c>
      <c r="J96" s="297"/>
      <c r="K96" s="297"/>
      <c r="L96" s="297"/>
      <c r="M96" s="298" t="s">
        <v>191</v>
      </c>
      <c r="N96" s="298" t="n">
        <v>0.0454</v>
      </c>
      <c r="O96" s="298" t="s">
        <v>193</v>
      </c>
      <c r="P96" s="298" t="n">
        <v>0.0528</v>
      </c>
      <c r="Q96" s="298" t="s">
        <v>2441</v>
      </c>
      <c r="R96" s="298" t="s">
        <v>2442</v>
      </c>
      <c r="S96" s="300" t="s">
        <v>50</v>
      </c>
      <c r="T96" s="297" t="s">
        <v>2443</v>
      </c>
      <c r="U96" s="255" t="s">
        <v>493</v>
      </c>
    </row>
    <row r="97" s="255" customFormat="true" ht="13.2" hidden="false" customHeight="false" outlineLevel="0" collapsed="false">
      <c r="A97" s="297" t="s">
        <v>2444</v>
      </c>
      <c r="B97" s="298" t="s">
        <v>2445</v>
      </c>
      <c r="C97" s="299" t="s">
        <v>2446</v>
      </c>
      <c r="D97" s="298" t="s">
        <v>2438</v>
      </c>
      <c r="E97" s="298" t="s">
        <v>211</v>
      </c>
      <c r="F97" s="298" t="s">
        <v>2447</v>
      </c>
      <c r="G97" s="298" t="s">
        <v>1578</v>
      </c>
      <c r="H97" s="298" t="s">
        <v>2448</v>
      </c>
      <c r="I97" s="298" t="s">
        <v>2449</v>
      </c>
      <c r="J97" s="297"/>
      <c r="K97" s="297"/>
      <c r="L97" s="297"/>
      <c r="M97" s="298" t="s">
        <v>191</v>
      </c>
      <c r="N97" s="298" t="s">
        <v>2450</v>
      </c>
      <c r="O97" s="298" t="s">
        <v>193</v>
      </c>
      <c r="P97" s="298" t="s">
        <v>2451</v>
      </c>
      <c r="Q97" s="298" t="s">
        <v>2452</v>
      </c>
      <c r="R97" s="298" t="s">
        <v>2453</v>
      </c>
      <c r="S97" s="300" t="s">
        <v>50</v>
      </c>
      <c r="T97" s="297" t="s">
        <v>2454</v>
      </c>
      <c r="U97" s="255" t="s">
        <v>196</v>
      </c>
    </row>
  </sheetData>
  <conditionalFormatting sqref="A7 B2:B4 B7:B97">
    <cfRule type="expression" priority="2" aboveAverage="0" equalAverage="0" bottom="0" percent="0" rank="0" text="" dxfId="12">
      <formula>COUNTIF(A:A,A7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5" width="11.66"/>
    <col collapsed="false" customWidth="true" hidden="false" outlineLevel="0" max="2" min="2" style="255" width="12.43"/>
    <col collapsed="false" customWidth="false" hidden="false" outlineLevel="0" max="3" min="3" style="255" width="11.43"/>
    <col collapsed="false" customWidth="true" hidden="false" outlineLevel="0" max="4" min="4" style="255" width="11.32"/>
    <col collapsed="false" customWidth="true" hidden="false" outlineLevel="0" max="5" min="5" style="255" width="10.87"/>
    <col collapsed="false" customWidth="true" hidden="false" outlineLevel="0" max="6" min="6" style="255" width="13.1"/>
    <col collapsed="false" customWidth="true" hidden="false" outlineLevel="0" max="7" min="7" style="255" width="12.55"/>
    <col collapsed="false" customWidth="true" hidden="false" outlineLevel="0" max="8" min="8" style="255" width="8.1"/>
    <col collapsed="false" customWidth="true" hidden="false" outlineLevel="0" max="9" min="9" style="255" width="8.87"/>
    <col collapsed="false" customWidth="true" hidden="false" outlineLevel="0" max="10" min="10" style="255" width="9.99"/>
    <col collapsed="false" customWidth="true" hidden="false" outlineLevel="0" max="11" min="11" style="255" width="8.43"/>
    <col collapsed="false" customWidth="true" hidden="false" outlineLevel="0" max="12" min="12" style="255" width="9.99"/>
    <col collapsed="false" customWidth="true" hidden="false" outlineLevel="0" max="13" min="13" style="255" width="9.43"/>
    <col collapsed="false" customWidth="true" hidden="false" outlineLevel="0" max="16" min="14" style="255" width="10.32"/>
    <col collapsed="false" customWidth="true" hidden="false" outlineLevel="0" max="17" min="17" style="255" width="9.1"/>
    <col collapsed="false" customWidth="true" hidden="false" outlineLevel="0" max="18" min="18" style="255" width="9.33"/>
    <col collapsed="false" customWidth="true" hidden="false" outlineLevel="0" max="19" min="19" style="255" width="5.32"/>
    <col collapsed="false" customWidth="true" hidden="false" outlineLevel="0" max="20" min="20" style="255" width="11.66"/>
    <col collapsed="false" customWidth="false" hidden="false" outlineLevel="0" max="257" min="21" style="255" width="11.43"/>
  </cols>
  <sheetData>
    <row r="1" customFormat="false" ht="13.2" hidden="false" customHeight="false" outlineLevel="0" collapsed="false">
      <c r="A1" s="256"/>
      <c r="B1" s="257"/>
      <c r="C1" s="256" t="s">
        <v>169</v>
      </c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8"/>
    </row>
    <row r="2" customFormat="false" ht="39.6" hidden="false" customHeight="false" outlineLevel="0" collapsed="false">
      <c r="A2" s="256"/>
      <c r="B2" s="257"/>
      <c r="C2" s="259" t="s">
        <v>170</v>
      </c>
      <c r="D2" s="257" t="s">
        <v>171</v>
      </c>
      <c r="E2" s="257" t="s">
        <v>172</v>
      </c>
      <c r="F2" s="257" t="s">
        <v>173</v>
      </c>
      <c r="G2" s="257" t="s">
        <v>174</v>
      </c>
      <c r="H2" s="257" t="s">
        <v>175</v>
      </c>
      <c r="I2" s="257" t="s">
        <v>176</v>
      </c>
      <c r="J2" s="257" t="s">
        <v>177</v>
      </c>
      <c r="K2" s="257" t="s">
        <v>178</v>
      </c>
      <c r="L2" s="257" t="s">
        <v>179</v>
      </c>
      <c r="M2" s="260" t="s">
        <v>180</v>
      </c>
      <c r="N2" s="260" t="s">
        <v>181</v>
      </c>
      <c r="O2" s="260" t="s">
        <v>182</v>
      </c>
      <c r="P2" s="260" t="s">
        <v>183</v>
      </c>
      <c r="Q2" s="257" t="s">
        <v>230</v>
      </c>
      <c r="R2" s="257" t="s">
        <v>231</v>
      </c>
      <c r="S2" s="261" t="s">
        <v>43</v>
      </c>
      <c r="U2" s="255" t="s">
        <v>232</v>
      </c>
    </row>
    <row r="3" customFormat="false" ht="13.2" hidden="false" customHeight="false" outlineLevel="0" collapsed="false">
      <c r="A3" s="261" t="s">
        <v>82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8"/>
    </row>
    <row r="4" customFormat="false" ht="13.2" hidden="false" customHeight="false" outlineLevel="0" collapsed="false">
      <c r="A4" s="256"/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61"/>
    </row>
    <row r="5" customFormat="false" ht="13.2" hidden="false" customHeight="false" outlineLevel="0" collapsed="false">
      <c r="A5" s="256" t="s">
        <v>1937</v>
      </c>
      <c r="B5" s="301" t="str">
        <f aca="false">C5&amp;" - "&amp;D5&amp;"/"&amp;E5</f>
        <v>266.8 - 26/7</v>
      </c>
      <c r="C5" s="302" t="s">
        <v>436</v>
      </c>
      <c r="D5" s="301" t="s">
        <v>1939</v>
      </c>
      <c r="E5" s="301" t="s">
        <v>188</v>
      </c>
      <c r="F5" s="301" t="s">
        <v>1940</v>
      </c>
      <c r="G5" s="301" t="s">
        <v>1941</v>
      </c>
      <c r="H5" s="301" t="s">
        <v>1942</v>
      </c>
      <c r="I5" s="301" t="s">
        <v>306</v>
      </c>
      <c r="J5" s="303"/>
      <c r="K5" s="303"/>
      <c r="L5" s="303"/>
      <c r="M5" s="301" t="s">
        <v>191</v>
      </c>
      <c r="N5" s="301" t="s">
        <v>2455</v>
      </c>
      <c r="O5" s="301" t="s">
        <v>193</v>
      </c>
      <c r="P5" s="301" t="s">
        <v>2456</v>
      </c>
      <c r="Q5" s="301" t="s">
        <v>210</v>
      </c>
      <c r="R5" s="301" t="s">
        <v>1946</v>
      </c>
      <c r="T5" s="258" t="str">
        <f aca="false">A5</f>
        <v>266.8 26/7</v>
      </c>
      <c r="U5" s="255" t="s">
        <v>196</v>
      </c>
    </row>
    <row r="6" customFormat="false" ht="13.2" hidden="false" customHeight="false" outlineLevel="0" collapsed="false">
      <c r="A6" s="256" t="s">
        <v>1948</v>
      </c>
      <c r="B6" s="301" t="str">
        <f aca="false">C6&amp;" - "&amp;D6&amp;"/"&amp;E6</f>
        <v>266.8 - 30/7</v>
      </c>
      <c r="C6" s="302" t="s">
        <v>436</v>
      </c>
      <c r="D6" s="301" t="s">
        <v>835</v>
      </c>
      <c r="E6" s="301" t="s">
        <v>188</v>
      </c>
      <c r="F6" s="301" t="s">
        <v>1494</v>
      </c>
      <c r="G6" s="301" t="s">
        <v>1494</v>
      </c>
      <c r="H6" s="301" t="s">
        <v>1950</v>
      </c>
      <c r="I6" s="301" t="s">
        <v>1951</v>
      </c>
      <c r="J6" s="303"/>
      <c r="K6" s="303"/>
      <c r="L6" s="303"/>
      <c r="M6" s="301" t="s">
        <v>191</v>
      </c>
      <c r="N6" s="301" t="s">
        <v>2457</v>
      </c>
      <c r="O6" s="301" t="s">
        <v>193</v>
      </c>
      <c r="P6" s="301" t="s">
        <v>2458</v>
      </c>
      <c r="Q6" s="301" t="s">
        <v>2459</v>
      </c>
      <c r="R6" s="301" t="s">
        <v>1955</v>
      </c>
      <c r="T6" s="258" t="str">
        <f aca="false">A6</f>
        <v>266.8 30/7</v>
      </c>
      <c r="U6" s="255" t="s">
        <v>196</v>
      </c>
    </row>
    <row r="7" customFormat="false" ht="13.2" hidden="false" customHeight="false" outlineLevel="0" collapsed="false">
      <c r="A7" s="256" t="s">
        <v>1957</v>
      </c>
      <c r="B7" s="301" t="str">
        <f aca="false">C7&amp;" - "&amp;D7&amp;"/"&amp;E7</f>
        <v>300.0 - 26/7</v>
      </c>
      <c r="C7" s="302" t="s">
        <v>1959</v>
      </c>
      <c r="D7" s="301" t="s">
        <v>1939</v>
      </c>
      <c r="E7" s="301" t="s">
        <v>188</v>
      </c>
      <c r="F7" s="301" t="s">
        <v>1679</v>
      </c>
      <c r="G7" s="301" t="s">
        <v>1466</v>
      </c>
      <c r="H7" s="301" t="s">
        <v>1960</v>
      </c>
      <c r="I7" s="301" t="s">
        <v>1041</v>
      </c>
      <c r="J7" s="303"/>
      <c r="K7" s="303"/>
      <c r="L7" s="303"/>
      <c r="M7" s="301" t="s">
        <v>191</v>
      </c>
      <c r="N7" s="301" t="s">
        <v>2460</v>
      </c>
      <c r="O7" s="301" t="s">
        <v>193</v>
      </c>
      <c r="P7" s="301" t="s">
        <v>2461</v>
      </c>
      <c r="Q7" s="301" t="s">
        <v>2462</v>
      </c>
      <c r="R7" s="301" t="s">
        <v>2463</v>
      </c>
      <c r="T7" s="258" t="str">
        <f aca="false">A7</f>
        <v>300.0 26/7</v>
      </c>
      <c r="U7" s="255" t="s">
        <v>196</v>
      </c>
    </row>
    <row r="8" customFormat="false" ht="13.2" hidden="false" customHeight="false" outlineLevel="0" collapsed="false">
      <c r="A8" s="256" t="s">
        <v>1983</v>
      </c>
      <c r="B8" s="301" t="str">
        <f aca="false">C8&amp;" - "&amp;D8&amp;"/"&amp;E8</f>
        <v>336.4 - 26/7</v>
      </c>
      <c r="C8" s="302" t="s">
        <v>457</v>
      </c>
      <c r="D8" s="301" t="s">
        <v>1939</v>
      </c>
      <c r="E8" s="301" t="s">
        <v>188</v>
      </c>
      <c r="F8" s="301" t="s">
        <v>1984</v>
      </c>
      <c r="G8" s="301" t="s">
        <v>1189</v>
      </c>
      <c r="H8" s="301" t="s">
        <v>1190</v>
      </c>
      <c r="I8" s="301" t="s">
        <v>1985</v>
      </c>
      <c r="J8" s="303"/>
      <c r="K8" s="303"/>
      <c r="L8" s="303"/>
      <c r="M8" s="301" t="s">
        <v>191</v>
      </c>
      <c r="N8" s="301" t="s">
        <v>2464</v>
      </c>
      <c r="O8" s="301" t="s">
        <v>193</v>
      </c>
      <c r="P8" s="301" t="s">
        <v>2465</v>
      </c>
      <c r="Q8" s="301" t="s">
        <v>2466</v>
      </c>
      <c r="R8" s="301" t="s">
        <v>1987</v>
      </c>
      <c r="T8" s="258" t="str">
        <f aca="false">A8</f>
        <v>336.4 26/7</v>
      </c>
      <c r="U8" s="255" t="s">
        <v>196</v>
      </c>
    </row>
    <row r="9" customFormat="false" ht="13.2" hidden="false" customHeight="false" outlineLevel="0" collapsed="false">
      <c r="A9" s="256" t="s">
        <v>1989</v>
      </c>
      <c r="B9" s="301" t="str">
        <f aca="false">C9&amp;" - "&amp;D9&amp;"/"&amp;E9</f>
        <v>336.4 - 30/7</v>
      </c>
      <c r="C9" s="302" t="s">
        <v>457</v>
      </c>
      <c r="D9" s="301" t="s">
        <v>835</v>
      </c>
      <c r="E9" s="301" t="s">
        <v>188</v>
      </c>
      <c r="F9" s="301" t="s">
        <v>1199</v>
      </c>
      <c r="G9" s="301" t="s">
        <v>1199</v>
      </c>
      <c r="H9" s="301" t="s">
        <v>1200</v>
      </c>
      <c r="I9" s="301" t="s">
        <v>1990</v>
      </c>
      <c r="J9" s="303"/>
      <c r="K9" s="303"/>
      <c r="L9" s="303"/>
      <c r="M9" s="301" t="s">
        <v>191</v>
      </c>
      <c r="N9" s="301" t="s">
        <v>2467</v>
      </c>
      <c r="O9" s="301" t="s">
        <v>193</v>
      </c>
      <c r="P9" s="301" t="s">
        <v>2393</v>
      </c>
      <c r="Q9" s="301" t="s">
        <v>2468</v>
      </c>
      <c r="R9" s="301" t="s">
        <v>1206</v>
      </c>
      <c r="T9" s="258" t="str">
        <f aca="false">A9</f>
        <v>336.4 30/7</v>
      </c>
      <c r="U9" s="255" t="s">
        <v>196</v>
      </c>
    </row>
    <row r="10" customFormat="false" ht="13.2" hidden="false" customHeight="false" outlineLevel="0" collapsed="false">
      <c r="A10" s="256" t="s">
        <v>2015</v>
      </c>
      <c r="B10" s="301" t="str">
        <f aca="false">C10&amp;" - "&amp;D10&amp;"/"&amp;E10</f>
        <v>397.5 - 26/7</v>
      </c>
      <c r="C10" s="302" t="s">
        <v>473</v>
      </c>
      <c r="D10" s="301" t="s">
        <v>1939</v>
      </c>
      <c r="E10" s="301" t="s">
        <v>188</v>
      </c>
      <c r="F10" s="301" t="s">
        <v>2017</v>
      </c>
      <c r="G10" s="301" t="s">
        <v>1007</v>
      </c>
      <c r="H10" s="301" t="s">
        <v>1890</v>
      </c>
      <c r="I10" s="301" t="s">
        <v>324</v>
      </c>
      <c r="J10" s="303"/>
      <c r="K10" s="303"/>
      <c r="L10" s="303"/>
      <c r="M10" s="301" t="s">
        <v>191</v>
      </c>
      <c r="N10" s="301" t="s">
        <v>2469</v>
      </c>
      <c r="O10" s="301" t="s">
        <v>193</v>
      </c>
      <c r="P10" s="301" t="s">
        <v>2470</v>
      </c>
      <c r="Q10" s="301" t="s">
        <v>2471</v>
      </c>
      <c r="R10" s="301" t="s">
        <v>1895</v>
      </c>
      <c r="T10" s="258" t="str">
        <f aca="false">A10</f>
        <v>397.5 26/7</v>
      </c>
      <c r="U10" s="255" t="s">
        <v>196</v>
      </c>
    </row>
    <row r="11" customFormat="false" ht="13.2" hidden="false" customHeight="false" outlineLevel="0" collapsed="false">
      <c r="A11" s="256" t="s">
        <v>2022</v>
      </c>
      <c r="B11" s="301" t="str">
        <f aca="false">C11&amp;" - "&amp;D11&amp;"/"&amp;E11</f>
        <v>397.5 - 30/7</v>
      </c>
      <c r="C11" s="302" t="s">
        <v>473</v>
      </c>
      <c r="D11" s="301" t="s">
        <v>835</v>
      </c>
      <c r="E11" s="301" t="s">
        <v>188</v>
      </c>
      <c r="F11" s="301" t="s">
        <v>1909</v>
      </c>
      <c r="G11" s="301" t="s">
        <v>1909</v>
      </c>
      <c r="H11" s="301" t="s">
        <v>1910</v>
      </c>
      <c r="I11" s="301" t="s">
        <v>2024</v>
      </c>
      <c r="J11" s="303"/>
      <c r="K11" s="303"/>
      <c r="L11" s="303"/>
      <c r="M11" s="301" t="s">
        <v>191</v>
      </c>
      <c r="N11" s="301" t="s">
        <v>2472</v>
      </c>
      <c r="O11" s="301" t="s">
        <v>193</v>
      </c>
      <c r="P11" s="301" t="s">
        <v>2473</v>
      </c>
      <c r="Q11" s="301" t="s">
        <v>2474</v>
      </c>
      <c r="R11" s="301" t="s">
        <v>2028</v>
      </c>
      <c r="T11" s="258" t="str">
        <f aca="false">A11</f>
        <v>397.5 30/7</v>
      </c>
      <c r="U11" s="255" t="s">
        <v>196</v>
      </c>
    </row>
    <row r="12" customFormat="false" ht="13.2" hidden="false" customHeight="false" outlineLevel="0" collapsed="false">
      <c r="A12" s="256" t="s">
        <v>2044</v>
      </c>
      <c r="B12" s="301" t="str">
        <f aca="false">C12&amp;" - "&amp;D12&amp;"/"&amp;E12</f>
        <v>477.0 - 26/7</v>
      </c>
      <c r="C12" s="302" t="s">
        <v>2032</v>
      </c>
      <c r="D12" s="301" t="s">
        <v>1939</v>
      </c>
      <c r="E12" s="301" t="s">
        <v>188</v>
      </c>
      <c r="F12" s="301" t="s">
        <v>2045</v>
      </c>
      <c r="G12" s="301" t="s">
        <v>1218</v>
      </c>
      <c r="H12" s="301" t="s">
        <v>1219</v>
      </c>
      <c r="I12" s="301" t="s">
        <v>333</v>
      </c>
      <c r="J12" s="303"/>
      <c r="K12" s="303"/>
      <c r="L12" s="303"/>
      <c r="M12" s="301" t="s">
        <v>191</v>
      </c>
      <c r="N12" s="301" t="s">
        <v>2475</v>
      </c>
      <c r="O12" s="301" t="s">
        <v>193</v>
      </c>
      <c r="P12" s="301" t="s">
        <v>2476</v>
      </c>
      <c r="Q12" s="301" t="s">
        <v>2477</v>
      </c>
      <c r="R12" s="301" t="s">
        <v>2048</v>
      </c>
      <c r="T12" s="258" t="str">
        <f aca="false">A12</f>
        <v>477.0 26/7</v>
      </c>
      <c r="U12" s="255" t="s">
        <v>196</v>
      </c>
    </row>
    <row r="13" customFormat="false" ht="13.2" hidden="false" customHeight="false" outlineLevel="0" collapsed="false">
      <c r="A13" s="256" t="s">
        <v>2050</v>
      </c>
      <c r="B13" s="301" t="str">
        <f aca="false">C13&amp;" - "&amp;D13&amp;"/"&amp;E13</f>
        <v>477.0 - 30/7</v>
      </c>
      <c r="C13" s="302" t="s">
        <v>2032</v>
      </c>
      <c r="D13" s="301" t="s">
        <v>835</v>
      </c>
      <c r="E13" s="301" t="s">
        <v>188</v>
      </c>
      <c r="F13" s="301" t="s">
        <v>1225</v>
      </c>
      <c r="G13" s="301" t="s">
        <v>1225</v>
      </c>
      <c r="H13" s="301" t="s">
        <v>1226</v>
      </c>
      <c r="I13" s="301" t="s">
        <v>2051</v>
      </c>
      <c r="J13" s="303"/>
      <c r="K13" s="303"/>
      <c r="L13" s="303"/>
      <c r="M13" s="301" t="s">
        <v>191</v>
      </c>
      <c r="N13" s="301" t="s">
        <v>2478</v>
      </c>
      <c r="O13" s="301" t="s">
        <v>193</v>
      </c>
      <c r="P13" s="301" t="s">
        <v>2479</v>
      </c>
      <c r="Q13" s="301" t="s">
        <v>1221</v>
      </c>
      <c r="R13" s="301" t="s">
        <v>2480</v>
      </c>
      <c r="T13" s="258" t="str">
        <f aca="false">A13</f>
        <v>477.0 30/7</v>
      </c>
      <c r="U13" s="255" t="s">
        <v>196</v>
      </c>
    </row>
    <row r="14" customFormat="false" ht="13.2" hidden="false" customHeight="false" outlineLevel="0" collapsed="false">
      <c r="A14" s="256" t="s">
        <v>2065</v>
      </c>
      <c r="B14" s="301" t="str">
        <f aca="false">C14&amp;" - "&amp;D14&amp;"/"&amp;E14</f>
        <v>556.5 - 26/7</v>
      </c>
      <c r="C14" s="302" t="s">
        <v>512</v>
      </c>
      <c r="D14" s="301" t="s">
        <v>1939</v>
      </c>
      <c r="E14" s="301" t="s">
        <v>188</v>
      </c>
      <c r="F14" s="301" t="s">
        <v>2066</v>
      </c>
      <c r="G14" s="301" t="s">
        <v>1244</v>
      </c>
      <c r="H14" s="301" t="s">
        <v>1245</v>
      </c>
      <c r="I14" s="301" t="s">
        <v>342</v>
      </c>
      <c r="J14" s="303"/>
      <c r="K14" s="303"/>
      <c r="L14" s="303"/>
      <c r="M14" s="301" t="s">
        <v>191</v>
      </c>
      <c r="N14" s="301" t="s">
        <v>2481</v>
      </c>
      <c r="O14" s="301" t="s">
        <v>193</v>
      </c>
      <c r="P14" s="301" t="s">
        <v>2482</v>
      </c>
      <c r="Q14" s="301" t="s">
        <v>2483</v>
      </c>
      <c r="R14" s="301" t="s">
        <v>1248</v>
      </c>
      <c r="T14" s="258" t="str">
        <f aca="false">A14</f>
        <v>556.5 26/7</v>
      </c>
      <c r="U14" s="255" t="s">
        <v>196</v>
      </c>
    </row>
    <row r="15" customFormat="false" ht="13.2" hidden="false" customHeight="false" outlineLevel="0" collapsed="false">
      <c r="A15" s="256" t="s">
        <v>2071</v>
      </c>
      <c r="B15" s="301" t="str">
        <f aca="false">C15&amp;" - "&amp;D15&amp;"/"&amp;E15</f>
        <v>556.5 - 30/7</v>
      </c>
      <c r="C15" s="302" t="s">
        <v>512</v>
      </c>
      <c r="D15" s="301" t="s">
        <v>835</v>
      </c>
      <c r="E15" s="301" t="s">
        <v>188</v>
      </c>
      <c r="F15" s="301" t="s">
        <v>2073</v>
      </c>
      <c r="G15" s="301" t="s">
        <v>2073</v>
      </c>
      <c r="H15" s="301" t="s">
        <v>2074</v>
      </c>
      <c r="I15" s="301" t="s">
        <v>1288</v>
      </c>
      <c r="J15" s="303"/>
      <c r="K15" s="303"/>
      <c r="L15" s="303"/>
      <c r="M15" s="301" t="s">
        <v>191</v>
      </c>
      <c r="N15" s="301" t="s">
        <v>2484</v>
      </c>
      <c r="O15" s="301" t="s">
        <v>193</v>
      </c>
      <c r="P15" s="301" t="s">
        <v>2485</v>
      </c>
      <c r="Q15" s="301" t="s">
        <v>2486</v>
      </c>
      <c r="R15" s="301" t="s">
        <v>2078</v>
      </c>
      <c r="T15" s="258" t="str">
        <f aca="false">A15</f>
        <v>556.5 30/7</v>
      </c>
      <c r="U15" s="255" t="s">
        <v>196</v>
      </c>
    </row>
    <row r="16" customFormat="false" ht="13.2" hidden="false" customHeight="false" outlineLevel="0" collapsed="false">
      <c r="A16" s="256" t="s">
        <v>2087</v>
      </c>
      <c r="B16" s="301" t="str">
        <f aca="false">C16&amp;" - "&amp;D16&amp;"/"&amp;E16</f>
        <v>605.0 - 26/7</v>
      </c>
      <c r="C16" s="302" t="s">
        <v>2082</v>
      </c>
      <c r="D16" s="301" t="s">
        <v>1939</v>
      </c>
      <c r="E16" s="301" t="s">
        <v>188</v>
      </c>
      <c r="F16" s="301" t="s">
        <v>2089</v>
      </c>
      <c r="G16" s="301" t="s">
        <v>2090</v>
      </c>
      <c r="H16" s="301" t="s">
        <v>2091</v>
      </c>
      <c r="I16" s="301" t="s">
        <v>2092</v>
      </c>
      <c r="J16" s="303"/>
      <c r="K16" s="303"/>
      <c r="L16" s="303"/>
      <c r="M16" s="301" t="s">
        <v>191</v>
      </c>
      <c r="N16" s="301" t="s">
        <v>2159</v>
      </c>
      <c r="O16" s="301" t="s">
        <v>193</v>
      </c>
      <c r="P16" s="301" t="s">
        <v>799</v>
      </c>
      <c r="Q16" s="301" t="s">
        <v>2487</v>
      </c>
      <c r="R16" s="301" t="s">
        <v>2096</v>
      </c>
      <c r="T16" s="258" t="str">
        <f aca="false">A16</f>
        <v>605.0 26/7</v>
      </c>
      <c r="U16" s="255" t="s">
        <v>196</v>
      </c>
    </row>
    <row r="17" customFormat="false" ht="13.2" hidden="false" customHeight="false" outlineLevel="0" collapsed="false">
      <c r="A17" s="256" t="s">
        <v>2098</v>
      </c>
      <c r="B17" s="301" t="str">
        <f aca="false">C17&amp;" - "&amp;D17&amp;"/"&amp;E17</f>
        <v>605.0 - 30/19</v>
      </c>
      <c r="C17" s="302" t="s">
        <v>2082</v>
      </c>
      <c r="D17" s="301" t="s">
        <v>835</v>
      </c>
      <c r="E17" s="301" t="s">
        <v>211</v>
      </c>
      <c r="F17" s="301" t="s">
        <v>2100</v>
      </c>
      <c r="G17" s="301" t="s">
        <v>963</v>
      </c>
      <c r="H17" s="301" t="s">
        <v>2101</v>
      </c>
      <c r="I17" s="301" t="s">
        <v>2102</v>
      </c>
      <c r="J17" s="303"/>
      <c r="K17" s="303"/>
      <c r="L17" s="303"/>
      <c r="M17" s="301" t="s">
        <v>191</v>
      </c>
      <c r="N17" s="301" t="s">
        <v>2488</v>
      </c>
      <c r="O17" s="301" t="s">
        <v>193</v>
      </c>
      <c r="P17" s="301" t="s">
        <v>2489</v>
      </c>
      <c r="Q17" s="301" t="s">
        <v>2490</v>
      </c>
      <c r="R17" s="301" t="s">
        <v>2106</v>
      </c>
      <c r="T17" s="258" t="str">
        <f aca="false">A17</f>
        <v>605.0 30/19</v>
      </c>
      <c r="U17" s="255" t="s">
        <v>196</v>
      </c>
    </row>
    <row r="18" customFormat="false" ht="13.2" hidden="false" customHeight="false" outlineLevel="0" collapsed="false">
      <c r="A18" s="256" t="s">
        <v>2108</v>
      </c>
      <c r="B18" s="301" t="str">
        <f aca="false">C18&amp;" - "&amp;D18&amp;"/"&amp;E18</f>
        <v>605.0 - 30/7</v>
      </c>
      <c r="C18" s="302" t="s">
        <v>2082</v>
      </c>
      <c r="D18" s="301" t="s">
        <v>835</v>
      </c>
      <c r="E18" s="301" t="s">
        <v>188</v>
      </c>
      <c r="F18" s="301" t="s">
        <v>2100</v>
      </c>
      <c r="G18" s="301" t="s">
        <v>2100</v>
      </c>
      <c r="H18" s="301" t="s">
        <v>2101</v>
      </c>
      <c r="I18" s="301" t="s">
        <v>2102</v>
      </c>
      <c r="J18" s="303"/>
      <c r="K18" s="303"/>
      <c r="L18" s="303"/>
      <c r="M18" s="301" t="s">
        <v>191</v>
      </c>
      <c r="N18" s="301" t="s">
        <v>2491</v>
      </c>
      <c r="O18" s="301" t="s">
        <v>193</v>
      </c>
      <c r="P18" s="301" t="s">
        <v>2492</v>
      </c>
      <c r="Q18" s="301" t="s">
        <v>2490</v>
      </c>
      <c r="R18" s="301" t="s">
        <v>2027</v>
      </c>
      <c r="T18" s="258" t="str">
        <f aca="false">A18</f>
        <v>605.0 30/7</v>
      </c>
      <c r="U18" s="255" t="s">
        <v>196</v>
      </c>
    </row>
    <row r="19" customFormat="false" ht="13.2" hidden="false" customHeight="false" outlineLevel="0" collapsed="false">
      <c r="A19" s="256" t="s">
        <v>2137</v>
      </c>
      <c r="B19" s="301" t="str">
        <f aca="false">C19&amp;" - "&amp;D19&amp;"/"&amp;E19</f>
        <v>636.0 - 26/7</v>
      </c>
      <c r="C19" s="302" t="s">
        <v>2124</v>
      </c>
      <c r="D19" s="301" t="s">
        <v>1939</v>
      </c>
      <c r="E19" s="301" t="s">
        <v>188</v>
      </c>
      <c r="F19" s="301" t="s">
        <v>2138</v>
      </c>
      <c r="G19" s="301" t="s">
        <v>1279</v>
      </c>
      <c r="H19" s="301" t="s">
        <v>1280</v>
      </c>
      <c r="I19" s="301" t="s">
        <v>829</v>
      </c>
      <c r="J19" s="303"/>
      <c r="K19" s="303"/>
      <c r="L19" s="303"/>
      <c r="M19" s="301" t="s">
        <v>191</v>
      </c>
      <c r="N19" s="301" t="s">
        <v>2493</v>
      </c>
      <c r="O19" s="301" t="s">
        <v>193</v>
      </c>
      <c r="P19" s="301" t="s">
        <v>2494</v>
      </c>
      <c r="Q19" s="301" t="s">
        <v>2160</v>
      </c>
      <c r="R19" s="301" t="s">
        <v>2142</v>
      </c>
      <c r="T19" s="258" t="str">
        <f aca="false">A19</f>
        <v>636.0 26/7</v>
      </c>
      <c r="U19" s="255" t="s">
        <v>196</v>
      </c>
    </row>
    <row r="20" customFormat="false" ht="13.2" hidden="false" customHeight="false" outlineLevel="0" collapsed="false">
      <c r="A20" s="256" t="s">
        <v>2150</v>
      </c>
      <c r="B20" s="301" t="str">
        <f aca="false">C20&amp;" - "&amp;D20&amp;"/"&amp;E20</f>
        <v>636.0 - 30/19</v>
      </c>
      <c r="C20" s="302" t="s">
        <v>2124</v>
      </c>
      <c r="D20" s="301" t="s">
        <v>835</v>
      </c>
      <c r="E20" s="301" t="s">
        <v>211</v>
      </c>
      <c r="F20" s="301" t="s">
        <v>1286</v>
      </c>
      <c r="G20" s="301" t="s">
        <v>1737</v>
      </c>
      <c r="H20" s="301" t="s">
        <v>1738</v>
      </c>
      <c r="I20" s="301" t="s">
        <v>2145</v>
      </c>
      <c r="J20" s="303"/>
      <c r="K20" s="303"/>
      <c r="L20" s="303"/>
      <c r="M20" s="301" t="s">
        <v>191</v>
      </c>
      <c r="N20" s="301" t="s">
        <v>2172</v>
      </c>
      <c r="O20" s="301" t="s">
        <v>193</v>
      </c>
      <c r="P20" s="301" t="s">
        <v>2495</v>
      </c>
      <c r="Q20" s="301" t="s">
        <v>2496</v>
      </c>
      <c r="R20" s="301" t="s">
        <v>2497</v>
      </c>
      <c r="T20" s="258" t="str">
        <f aca="false">A20</f>
        <v>636.0 30/19</v>
      </c>
      <c r="U20" s="255" t="s">
        <v>196</v>
      </c>
    </row>
    <row r="21" customFormat="false" ht="13.2" hidden="false" customHeight="false" outlineLevel="0" collapsed="false">
      <c r="A21" s="256" t="s">
        <v>2144</v>
      </c>
      <c r="B21" s="301" t="str">
        <f aca="false">C21&amp;" - "&amp;D21&amp;"/"&amp;E21</f>
        <v>636.0 - 30/7</v>
      </c>
      <c r="C21" s="302" t="s">
        <v>2124</v>
      </c>
      <c r="D21" s="301" t="s">
        <v>835</v>
      </c>
      <c r="E21" s="301" t="s">
        <v>188</v>
      </c>
      <c r="F21" s="301" t="s">
        <v>1286</v>
      </c>
      <c r="G21" s="301" t="s">
        <v>1286</v>
      </c>
      <c r="H21" s="301" t="s">
        <v>1287</v>
      </c>
      <c r="I21" s="301" t="s">
        <v>2145</v>
      </c>
      <c r="J21" s="303"/>
      <c r="K21" s="303"/>
      <c r="L21" s="303"/>
      <c r="M21" s="301" t="s">
        <v>191</v>
      </c>
      <c r="N21" s="301" t="s">
        <v>2498</v>
      </c>
      <c r="O21" s="301" t="s">
        <v>193</v>
      </c>
      <c r="P21" s="301" t="s">
        <v>2499</v>
      </c>
      <c r="Q21" s="301" t="s">
        <v>2496</v>
      </c>
      <c r="R21" s="301" t="s">
        <v>313</v>
      </c>
      <c r="T21" s="258" t="str">
        <f aca="false">A21</f>
        <v>636.0 30/7</v>
      </c>
      <c r="U21" s="255" t="s">
        <v>196</v>
      </c>
    </row>
    <row r="22" customFormat="false" ht="13.2" hidden="false" customHeight="false" outlineLevel="0" collapsed="false">
      <c r="A22" s="256" t="s">
        <v>2175</v>
      </c>
      <c r="B22" s="301" t="str">
        <f aca="false">C22&amp;" - "&amp;D22&amp;"/"&amp;E22</f>
        <v>666.6 - 26/7</v>
      </c>
      <c r="C22" s="302" t="s">
        <v>1302</v>
      </c>
      <c r="D22" s="301" t="s">
        <v>1939</v>
      </c>
      <c r="E22" s="301" t="s">
        <v>188</v>
      </c>
      <c r="F22" s="301" t="s">
        <v>2177</v>
      </c>
      <c r="G22" s="301" t="s">
        <v>2178</v>
      </c>
      <c r="H22" s="301" t="s">
        <v>2179</v>
      </c>
      <c r="I22" s="301" t="s">
        <v>2180</v>
      </c>
      <c r="J22" s="303"/>
      <c r="K22" s="303"/>
      <c r="L22" s="303"/>
      <c r="M22" s="301" t="s">
        <v>191</v>
      </c>
      <c r="N22" s="301" t="s">
        <v>2177</v>
      </c>
      <c r="O22" s="301" t="s">
        <v>193</v>
      </c>
      <c r="P22" s="301" t="s">
        <v>2500</v>
      </c>
      <c r="Q22" s="301" t="s">
        <v>2501</v>
      </c>
      <c r="R22" s="301" t="s">
        <v>2184</v>
      </c>
      <c r="T22" s="258" t="str">
        <f aca="false">A22</f>
        <v>666.6 26/7</v>
      </c>
      <c r="U22" s="255" t="s">
        <v>196</v>
      </c>
    </row>
    <row r="23" customFormat="false" ht="13.2" hidden="false" customHeight="false" outlineLevel="0" collapsed="false">
      <c r="A23" s="256" t="s">
        <v>2200</v>
      </c>
      <c r="B23" s="301" t="str">
        <f aca="false">C23&amp;" - "&amp;D23&amp;"/"&amp;E23</f>
        <v>715.5 - 26/7</v>
      </c>
      <c r="C23" s="302" t="s">
        <v>554</v>
      </c>
      <c r="D23" s="301" t="s">
        <v>1939</v>
      </c>
      <c r="E23" s="301" t="s">
        <v>188</v>
      </c>
      <c r="F23" s="301" t="s">
        <v>2202</v>
      </c>
      <c r="G23" s="301" t="s">
        <v>2203</v>
      </c>
      <c r="H23" s="301" t="s">
        <v>2204</v>
      </c>
      <c r="I23" s="301" t="s">
        <v>2205</v>
      </c>
      <c r="J23" s="303"/>
      <c r="K23" s="303"/>
      <c r="L23" s="303"/>
      <c r="M23" s="301" t="s">
        <v>191</v>
      </c>
      <c r="N23" s="301" t="s">
        <v>1417</v>
      </c>
      <c r="O23" s="301" t="s">
        <v>193</v>
      </c>
      <c r="P23" s="301" t="s">
        <v>2439</v>
      </c>
      <c r="Q23" s="301" t="s">
        <v>559</v>
      </c>
      <c r="R23" s="301" t="s">
        <v>2209</v>
      </c>
      <c r="T23" s="258" t="str">
        <f aca="false">A23</f>
        <v>715.5 26/7</v>
      </c>
      <c r="U23" s="255" t="s">
        <v>196</v>
      </c>
    </row>
    <row r="24" customFormat="false" ht="13.2" hidden="false" customHeight="false" outlineLevel="0" collapsed="false">
      <c r="A24" s="256" t="s">
        <v>2211</v>
      </c>
      <c r="B24" s="301" t="str">
        <f aca="false">C24&amp;" - "&amp;D24&amp;"/"&amp;E24</f>
        <v>715.5 - 30/19</v>
      </c>
      <c r="C24" s="302" t="s">
        <v>554</v>
      </c>
      <c r="D24" s="301" t="s">
        <v>835</v>
      </c>
      <c r="E24" s="301" t="s">
        <v>211</v>
      </c>
      <c r="F24" s="301" t="s">
        <v>2213</v>
      </c>
      <c r="G24" s="301" t="s">
        <v>1500</v>
      </c>
      <c r="H24" s="301" t="s">
        <v>2214</v>
      </c>
      <c r="I24" s="301" t="s">
        <v>2215</v>
      </c>
      <c r="J24" s="303"/>
      <c r="K24" s="303"/>
      <c r="L24" s="303"/>
      <c r="M24" s="301" t="s">
        <v>191</v>
      </c>
      <c r="N24" s="301" t="s">
        <v>2502</v>
      </c>
      <c r="O24" s="301" t="s">
        <v>193</v>
      </c>
      <c r="P24" s="301" t="s">
        <v>2503</v>
      </c>
      <c r="Q24" s="301" t="s">
        <v>2504</v>
      </c>
      <c r="R24" s="301" t="s">
        <v>2219</v>
      </c>
      <c r="T24" s="258" t="str">
        <f aca="false">A24</f>
        <v>715.5 30/19</v>
      </c>
      <c r="U24" s="255" t="s">
        <v>196</v>
      </c>
    </row>
    <row r="25" customFormat="false" ht="13.2" hidden="false" customHeight="false" outlineLevel="0" collapsed="false">
      <c r="A25" s="256" t="s">
        <v>2271</v>
      </c>
      <c r="B25" s="301" t="str">
        <f aca="false">C25&amp;" - "&amp;D25&amp;"/"&amp;E25</f>
        <v>795.0 - 26/7</v>
      </c>
      <c r="C25" s="302" t="s">
        <v>2230</v>
      </c>
      <c r="D25" s="301" t="s">
        <v>1939</v>
      </c>
      <c r="E25" s="301" t="s">
        <v>188</v>
      </c>
      <c r="F25" s="301" t="s">
        <v>2251</v>
      </c>
      <c r="G25" s="301" t="s">
        <v>1356</v>
      </c>
      <c r="H25" s="301" t="s">
        <v>1357</v>
      </c>
      <c r="I25" s="301" t="s">
        <v>360</v>
      </c>
      <c r="J25" s="303"/>
      <c r="K25" s="303"/>
      <c r="L25" s="303"/>
      <c r="M25" s="301" t="s">
        <v>191</v>
      </c>
      <c r="N25" s="301" t="s">
        <v>845</v>
      </c>
      <c r="O25" s="301" t="s">
        <v>193</v>
      </c>
      <c r="P25" s="301" t="s">
        <v>2505</v>
      </c>
      <c r="Q25" s="301" t="s">
        <v>584</v>
      </c>
      <c r="R25" s="301" t="s">
        <v>1360</v>
      </c>
      <c r="T25" s="258" t="str">
        <f aca="false">A25</f>
        <v>795.0 45/7</v>
      </c>
      <c r="U25" s="255" t="s">
        <v>196</v>
      </c>
    </row>
    <row r="26" customFormat="false" ht="13.2" hidden="false" customHeight="false" outlineLevel="0" collapsed="false">
      <c r="A26" s="256" t="s">
        <v>2276</v>
      </c>
      <c r="B26" s="301" t="str">
        <f aca="false">C26&amp;" - "&amp;D26&amp;"/"&amp;E26</f>
        <v>795.0 - 30/19</v>
      </c>
      <c r="C26" s="302" t="s">
        <v>2230</v>
      </c>
      <c r="D26" s="301" t="s">
        <v>835</v>
      </c>
      <c r="E26" s="301" t="s">
        <v>211</v>
      </c>
      <c r="F26" s="301" t="s">
        <v>783</v>
      </c>
      <c r="G26" s="301" t="s">
        <v>1626</v>
      </c>
      <c r="H26" s="301" t="s">
        <v>1627</v>
      </c>
      <c r="I26" s="301" t="s">
        <v>2258</v>
      </c>
      <c r="J26" s="303"/>
      <c r="K26" s="303"/>
      <c r="L26" s="303"/>
      <c r="M26" s="301" t="s">
        <v>191</v>
      </c>
      <c r="N26" s="301" t="s">
        <v>2506</v>
      </c>
      <c r="O26" s="301" t="s">
        <v>193</v>
      </c>
      <c r="P26" s="301" t="s">
        <v>2507</v>
      </c>
      <c r="Q26" s="301" t="s">
        <v>2508</v>
      </c>
      <c r="R26" s="301" t="s">
        <v>2509</v>
      </c>
      <c r="T26" s="258" t="str">
        <f aca="false">A26</f>
        <v>795.0 54/7</v>
      </c>
      <c r="U26" s="255" t="s">
        <v>196</v>
      </c>
    </row>
    <row r="27" customFormat="false" ht="13.2" hidden="false" customHeight="false" outlineLevel="0" collapsed="false">
      <c r="A27" s="256" t="s">
        <v>2250</v>
      </c>
      <c r="B27" s="301" t="str">
        <f aca="false">C27&amp;" - "&amp;D27&amp;"/"&amp;E27</f>
        <v>795.0 - 45/7</v>
      </c>
      <c r="C27" s="302" t="s">
        <v>2230</v>
      </c>
      <c r="D27" s="301" t="s">
        <v>2272</v>
      </c>
      <c r="E27" s="301" t="s">
        <v>188</v>
      </c>
      <c r="F27" s="301" t="s">
        <v>1398</v>
      </c>
      <c r="G27" s="301" t="s">
        <v>1029</v>
      </c>
      <c r="H27" s="301" t="s">
        <v>1330</v>
      </c>
      <c r="I27" s="301" t="s">
        <v>859</v>
      </c>
      <c r="J27" s="303"/>
      <c r="K27" s="303"/>
      <c r="L27" s="303"/>
      <c r="M27" s="301" t="s">
        <v>191</v>
      </c>
      <c r="N27" s="301" t="s">
        <v>2510</v>
      </c>
      <c r="O27" s="301" t="s">
        <v>193</v>
      </c>
      <c r="P27" s="301" t="s">
        <v>2511</v>
      </c>
      <c r="Q27" s="301" t="s">
        <v>2512</v>
      </c>
      <c r="R27" s="301" t="s">
        <v>1334</v>
      </c>
      <c r="T27" s="258" t="str">
        <f aca="false">A27</f>
        <v>795.0 26/7</v>
      </c>
      <c r="U27" s="255" t="s">
        <v>196</v>
      </c>
    </row>
    <row r="28" customFormat="false" ht="13.2" hidden="false" customHeight="false" outlineLevel="0" collapsed="false">
      <c r="A28" s="256" t="s">
        <v>2262</v>
      </c>
      <c r="B28" s="301" t="str">
        <f aca="false">C28&amp;" - "&amp;D28&amp;"/"&amp;E28</f>
        <v>795.0 - 54/7</v>
      </c>
      <c r="C28" s="302" t="s">
        <v>2230</v>
      </c>
      <c r="D28" s="301" t="s">
        <v>1033</v>
      </c>
      <c r="E28" s="301" t="s">
        <v>188</v>
      </c>
      <c r="F28" s="301" t="s">
        <v>1347</v>
      </c>
      <c r="G28" s="301" t="s">
        <v>1347</v>
      </c>
      <c r="H28" s="301" t="s">
        <v>1348</v>
      </c>
      <c r="I28" s="301" t="s">
        <v>608</v>
      </c>
      <c r="J28" s="303"/>
      <c r="K28" s="303"/>
      <c r="L28" s="303"/>
      <c r="M28" s="301" t="s">
        <v>191</v>
      </c>
      <c r="N28" s="301" t="s">
        <v>2045</v>
      </c>
      <c r="O28" s="301" t="s">
        <v>193</v>
      </c>
      <c r="P28" s="301" t="s">
        <v>831</v>
      </c>
      <c r="Q28" s="301" t="s">
        <v>2513</v>
      </c>
      <c r="R28" s="301" t="s">
        <v>2514</v>
      </c>
      <c r="T28" s="258" t="str">
        <f aca="false">A28</f>
        <v>795.0 30/19</v>
      </c>
      <c r="U28" s="255" t="s">
        <v>196</v>
      </c>
    </row>
    <row r="29" customFormat="false" ht="13.2" hidden="false" customHeight="false" outlineLevel="0" collapsed="false">
      <c r="A29" s="256" t="s">
        <v>2255</v>
      </c>
      <c r="B29" s="301" t="str">
        <f aca="false">C29&amp;" - "&amp;D29&amp;"/"&amp;E29</f>
        <v>795.0 - 30/7</v>
      </c>
      <c r="C29" s="302" t="s">
        <v>2230</v>
      </c>
      <c r="D29" s="301" t="s">
        <v>835</v>
      </c>
      <c r="E29" s="301" t="s">
        <v>188</v>
      </c>
      <c r="F29" s="301" t="s">
        <v>783</v>
      </c>
      <c r="G29" s="301" t="s">
        <v>783</v>
      </c>
      <c r="H29" s="301" t="s">
        <v>2257</v>
      </c>
      <c r="I29" s="301" t="s">
        <v>2258</v>
      </c>
      <c r="J29" s="303"/>
      <c r="K29" s="303"/>
      <c r="L29" s="303"/>
      <c r="M29" s="301" t="s">
        <v>191</v>
      </c>
      <c r="N29" s="301" t="s">
        <v>2515</v>
      </c>
      <c r="O29" s="301" t="s">
        <v>193</v>
      </c>
      <c r="P29" s="301" t="s">
        <v>2516</v>
      </c>
      <c r="Q29" s="301" t="s">
        <v>2508</v>
      </c>
      <c r="R29" s="301" t="s">
        <v>2517</v>
      </c>
      <c r="T29" s="258" t="str">
        <f aca="false">A29</f>
        <v>795.0 30/7</v>
      </c>
      <c r="U29" s="255" t="s">
        <v>196</v>
      </c>
    </row>
    <row r="30" customFormat="false" ht="13.2" hidden="false" customHeight="false" outlineLevel="0" collapsed="false">
      <c r="A30" s="256" t="s">
        <v>2279</v>
      </c>
      <c r="B30" s="301" t="str">
        <f aca="false">C30&amp;" - "&amp;D30&amp;"/"&amp;E30</f>
        <v>900.0 - 45/7</v>
      </c>
      <c r="C30" s="302" t="s">
        <v>2281</v>
      </c>
      <c r="D30" s="301" t="s">
        <v>2272</v>
      </c>
      <c r="E30" s="301" t="s">
        <v>188</v>
      </c>
      <c r="F30" s="301" t="s">
        <v>827</v>
      </c>
      <c r="G30" s="301" t="s">
        <v>1494</v>
      </c>
      <c r="H30" s="301" t="s">
        <v>1950</v>
      </c>
      <c r="I30" s="301" t="s">
        <v>2282</v>
      </c>
      <c r="J30" s="303"/>
      <c r="K30" s="303"/>
      <c r="L30" s="303"/>
      <c r="M30" s="301" t="s">
        <v>191</v>
      </c>
      <c r="N30" s="301" t="s">
        <v>2518</v>
      </c>
      <c r="O30" s="301" t="s">
        <v>193</v>
      </c>
      <c r="P30" s="301" t="s">
        <v>575</v>
      </c>
      <c r="Q30" s="301" t="s">
        <v>2519</v>
      </c>
      <c r="R30" s="301" t="s">
        <v>1955</v>
      </c>
      <c r="T30" s="258" t="str">
        <f aca="false">A30</f>
        <v>900.0 45/7</v>
      </c>
      <c r="U30" s="255" t="s">
        <v>196</v>
      </c>
    </row>
    <row r="31" customFormat="false" ht="13.2" hidden="false" customHeight="false" outlineLevel="0" collapsed="false">
      <c r="A31" s="256" t="s">
        <v>2287</v>
      </c>
      <c r="B31" s="301" t="str">
        <f aca="false">C31&amp;" - "&amp;D31&amp;"/"&amp;E31</f>
        <v>900.0 - 54/7</v>
      </c>
      <c r="C31" s="302" t="s">
        <v>2281</v>
      </c>
      <c r="D31" s="301" t="s">
        <v>1033</v>
      </c>
      <c r="E31" s="301" t="s">
        <v>188</v>
      </c>
      <c r="F31" s="301" t="s">
        <v>1363</v>
      </c>
      <c r="G31" s="301" t="s">
        <v>1363</v>
      </c>
      <c r="H31" s="301" t="s">
        <v>1364</v>
      </c>
      <c r="I31" s="301" t="s">
        <v>2288</v>
      </c>
      <c r="J31" s="303"/>
      <c r="K31" s="303"/>
      <c r="L31" s="303"/>
      <c r="M31" s="301" t="s">
        <v>191</v>
      </c>
      <c r="N31" s="301" t="s">
        <v>2520</v>
      </c>
      <c r="O31" s="301" t="s">
        <v>193</v>
      </c>
      <c r="P31" s="301" t="s">
        <v>2521</v>
      </c>
      <c r="Q31" s="301" t="s">
        <v>2522</v>
      </c>
      <c r="R31" s="301" t="s">
        <v>1368</v>
      </c>
      <c r="T31" s="258" t="str">
        <f aca="false">A31</f>
        <v>900.0 54/7</v>
      </c>
      <c r="U31" s="255" t="s">
        <v>196</v>
      </c>
    </row>
    <row r="32" customFormat="false" ht="13.2" hidden="false" customHeight="false" outlineLevel="0" collapsed="false">
      <c r="A32" s="256" t="s">
        <v>2316</v>
      </c>
      <c r="B32" s="301" t="str">
        <f aca="false">C32&amp;" - "&amp;D32&amp;"/"&amp;E32</f>
        <v>954.0 - 45/7</v>
      </c>
      <c r="C32" s="302" t="s">
        <v>2295</v>
      </c>
      <c r="D32" s="301" t="s">
        <v>2272</v>
      </c>
      <c r="E32" s="301" t="s">
        <v>188</v>
      </c>
      <c r="F32" s="301" t="s">
        <v>1286</v>
      </c>
      <c r="G32" s="301" t="s">
        <v>1391</v>
      </c>
      <c r="H32" s="301" t="s">
        <v>1392</v>
      </c>
      <c r="I32" s="301" t="s">
        <v>895</v>
      </c>
      <c r="J32" s="303"/>
      <c r="K32" s="303"/>
      <c r="L32" s="303"/>
      <c r="M32" s="301" t="s">
        <v>191</v>
      </c>
      <c r="N32" s="301" t="s">
        <v>2523</v>
      </c>
      <c r="O32" s="301" t="s">
        <v>193</v>
      </c>
      <c r="P32" s="301" t="s">
        <v>2524</v>
      </c>
      <c r="Q32" s="301" t="s">
        <v>2525</v>
      </c>
      <c r="R32" s="301" t="s">
        <v>2299</v>
      </c>
      <c r="T32" s="258" t="str">
        <f aca="false">A32</f>
        <v>954.0 45/7</v>
      </c>
      <c r="U32" s="255" t="s">
        <v>196</v>
      </c>
    </row>
    <row r="33" customFormat="false" ht="13.2" hidden="false" customHeight="false" outlineLevel="0" collapsed="false">
      <c r="A33" s="256" t="s">
        <v>2318</v>
      </c>
      <c r="B33" s="301" t="str">
        <f aca="false">C33&amp;" - "&amp;D33&amp;"/"&amp;E33</f>
        <v>954.0 - 54/7</v>
      </c>
      <c r="C33" s="302" t="s">
        <v>2295</v>
      </c>
      <c r="D33" s="301" t="s">
        <v>1033</v>
      </c>
      <c r="E33" s="301" t="s">
        <v>188</v>
      </c>
      <c r="F33" s="301" t="s">
        <v>1398</v>
      </c>
      <c r="G33" s="301" t="s">
        <v>1398</v>
      </c>
      <c r="H33" s="301" t="s">
        <v>1399</v>
      </c>
      <c r="I33" s="301" t="s">
        <v>915</v>
      </c>
      <c r="J33" s="303"/>
      <c r="K33" s="303"/>
      <c r="L33" s="303"/>
      <c r="M33" s="301" t="s">
        <v>191</v>
      </c>
      <c r="N33" s="301" t="s">
        <v>1746</v>
      </c>
      <c r="O33" s="301" t="s">
        <v>193</v>
      </c>
      <c r="P33" s="301" t="s">
        <v>466</v>
      </c>
      <c r="Q33" s="301" t="s">
        <v>2526</v>
      </c>
      <c r="R33" s="301" t="s">
        <v>1402</v>
      </c>
      <c r="T33" s="258" t="str">
        <f aca="false">A33</f>
        <v>954.0 54/7</v>
      </c>
      <c r="U33" s="255" t="s">
        <v>196</v>
      </c>
    </row>
    <row r="34" customFormat="false" ht="13.2" hidden="false" customHeight="false" outlineLevel="0" collapsed="false">
      <c r="A34" s="256" t="s">
        <v>2527</v>
      </c>
      <c r="B34" s="301" t="str">
        <f aca="false">C34&amp;" - "&amp;D34&amp;"/"&amp;E34</f>
        <v>954.0 - 30/19</v>
      </c>
      <c r="C34" s="302" t="s">
        <v>2295</v>
      </c>
      <c r="D34" s="301" t="s">
        <v>835</v>
      </c>
      <c r="E34" s="301" t="s">
        <v>211</v>
      </c>
      <c r="F34" s="301" t="s">
        <v>2309</v>
      </c>
      <c r="G34" s="301" t="s">
        <v>2528</v>
      </c>
      <c r="H34" s="301" t="s">
        <v>2529</v>
      </c>
      <c r="I34" s="301" t="s">
        <v>1610</v>
      </c>
      <c r="J34" s="303"/>
      <c r="K34" s="303"/>
      <c r="L34" s="303"/>
      <c r="M34" s="301" t="s">
        <v>191</v>
      </c>
      <c r="N34" s="301" t="s">
        <v>2530</v>
      </c>
      <c r="O34" s="301" t="s">
        <v>193</v>
      </c>
      <c r="P34" s="301" t="s">
        <v>649</v>
      </c>
      <c r="Q34" s="301" t="s">
        <v>2531</v>
      </c>
      <c r="R34" s="301" t="s">
        <v>2532</v>
      </c>
      <c r="T34" s="258" t="str">
        <f aca="false">A34</f>
        <v>954.0 30/19</v>
      </c>
      <c r="U34" s="255" t="s">
        <v>196</v>
      </c>
    </row>
    <row r="35" customFormat="false" ht="13.2" hidden="false" customHeight="false" outlineLevel="0" collapsed="false">
      <c r="A35" s="256" t="s">
        <v>2328</v>
      </c>
      <c r="B35" s="301" t="str">
        <f aca="false">C35&amp;" - "&amp;D35&amp;"/"&amp;E35</f>
        <v>1033.5 - 45/7</v>
      </c>
      <c r="C35" s="302" t="s">
        <v>641</v>
      </c>
      <c r="D35" s="301" t="s">
        <v>2272</v>
      </c>
      <c r="E35" s="301" t="s">
        <v>188</v>
      </c>
      <c r="F35" s="301" t="s">
        <v>2329</v>
      </c>
      <c r="G35" s="301" t="s">
        <v>1440</v>
      </c>
      <c r="H35" s="301" t="s">
        <v>1441</v>
      </c>
      <c r="I35" s="301" t="s">
        <v>935</v>
      </c>
      <c r="J35" s="303"/>
      <c r="K35" s="303"/>
      <c r="L35" s="303"/>
      <c r="M35" s="301" t="s">
        <v>191</v>
      </c>
      <c r="N35" s="301" t="s">
        <v>1775</v>
      </c>
      <c r="O35" s="301" t="s">
        <v>193</v>
      </c>
      <c r="P35" s="301" t="s">
        <v>1294</v>
      </c>
      <c r="Q35" s="301" t="s">
        <v>2533</v>
      </c>
      <c r="R35" s="301" t="s">
        <v>1445</v>
      </c>
      <c r="T35" s="258" t="str">
        <f aca="false">A35</f>
        <v>1033.5 45/7</v>
      </c>
      <c r="U35" s="255" t="s">
        <v>196</v>
      </c>
    </row>
    <row r="36" customFormat="false" ht="13.2" hidden="false" customHeight="false" outlineLevel="0" collapsed="false">
      <c r="A36" s="256" t="s">
        <v>2333</v>
      </c>
      <c r="B36" s="301" t="str">
        <f aca="false">C36&amp;" - "&amp;D36&amp;"/"&amp;E36</f>
        <v>1033.5 - 54/7</v>
      </c>
      <c r="C36" s="302" t="s">
        <v>641</v>
      </c>
      <c r="D36" s="301" t="s">
        <v>1033</v>
      </c>
      <c r="E36" s="301" t="s">
        <v>188</v>
      </c>
      <c r="F36" s="301" t="s">
        <v>1448</v>
      </c>
      <c r="G36" s="301" t="s">
        <v>1448</v>
      </c>
      <c r="H36" s="301" t="s">
        <v>1449</v>
      </c>
      <c r="I36" s="301" t="s">
        <v>956</v>
      </c>
      <c r="J36" s="303"/>
      <c r="K36" s="303"/>
      <c r="L36" s="303"/>
      <c r="M36" s="301" t="s">
        <v>191</v>
      </c>
      <c r="N36" s="301" t="s">
        <v>1463</v>
      </c>
      <c r="O36" s="301" t="s">
        <v>193</v>
      </c>
      <c r="P36" s="301" t="s">
        <v>2534</v>
      </c>
      <c r="Q36" s="301" t="s">
        <v>2533</v>
      </c>
      <c r="R36" s="301" t="s">
        <v>2334</v>
      </c>
      <c r="T36" s="258" t="str">
        <f aca="false">A36</f>
        <v>1033.5 54/7</v>
      </c>
      <c r="U36" s="255" t="s">
        <v>196</v>
      </c>
    </row>
    <row r="37" customFormat="false" ht="13.2" hidden="false" customHeight="false" outlineLevel="0" collapsed="false">
      <c r="A37" s="256" t="s">
        <v>2336</v>
      </c>
      <c r="B37" s="301" t="str">
        <f aca="false">C37&amp;" - "&amp;D37&amp;"/"&amp;E37</f>
        <v>1113.0 - 45/7</v>
      </c>
      <c r="C37" s="302" t="s">
        <v>2337</v>
      </c>
      <c r="D37" s="301" t="s">
        <v>2272</v>
      </c>
      <c r="E37" s="301" t="s">
        <v>188</v>
      </c>
      <c r="F37" s="301" t="s">
        <v>2338</v>
      </c>
      <c r="G37" s="301" t="s">
        <v>1463</v>
      </c>
      <c r="H37" s="301" t="s">
        <v>1464</v>
      </c>
      <c r="I37" s="301" t="s">
        <v>984</v>
      </c>
      <c r="J37" s="303"/>
      <c r="K37" s="303"/>
      <c r="L37" s="303"/>
      <c r="M37" s="301" t="s">
        <v>191</v>
      </c>
      <c r="N37" s="301" t="s">
        <v>2535</v>
      </c>
      <c r="O37" s="301" t="s">
        <v>193</v>
      </c>
      <c r="P37" s="301" t="s">
        <v>2536</v>
      </c>
      <c r="Q37" s="301" t="s">
        <v>2537</v>
      </c>
      <c r="R37" s="301" t="s">
        <v>1469</v>
      </c>
      <c r="T37" s="258" t="str">
        <f aca="false">A37</f>
        <v>1113.0 45/7</v>
      </c>
      <c r="U37" s="255" t="s">
        <v>196</v>
      </c>
    </row>
    <row r="38" customFormat="false" ht="13.2" hidden="false" customHeight="false" outlineLevel="0" collapsed="false">
      <c r="A38" s="256" t="s">
        <v>2341</v>
      </c>
      <c r="B38" s="301" t="str">
        <f aca="false">C38&amp;" - "&amp;D38&amp;"/"&amp;E38</f>
        <v>1113.0 - 54/19</v>
      </c>
      <c r="C38" s="302" t="s">
        <v>2337</v>
      </c>
      <c r="D38" s="301" t="s">
        <v>1033</v>
      </c>
      <c r="E38" s="301" t="s">
        <v>211</v>
      </c>
      <c r="F38" s="301" t="s">
        <v>2342</v>
      </c>
      <c r="G38" s="301" t="s">
        <v>1473</v>
      </c>
      <c r="H38" s="301" t="s">
        <v>1474</v>
      </c>
      <c r="I38" s="301" t="s">
        <v>2343</v>
      </c>
      <c r="J38" s="303"/>
      <c r="K38" s="303"/>
      <c r="L38" s="303"/>
      <c r="M38" s="301" t="s">
        <v>191</v>
      </c>
      <c r="N38" s="301" t="s">
        <v>2538</v>
      </c>
      <c r="O38" s="301" t="s">
        <v>193</v>
      </c>
      <c r="P38" s="301" t="s">
        <v>2248</v>
      </c>
      <c r="Q38" s="301" t="s">
        <v>2539</v>
      </c>
      <c r="R38" s="301" t="s">
        <v>1479</v>
      </c>
      <c r="T38" s="258" t="str">
        <f aca="false">A38</f>
        <v>1113.0 54/19</v>
      </c>
      <c r="U38" s="255" t="s">
        <v>196</v>
      </c>
    </row>
    <row r="39" customFormat="false" ht="13.2" hidden="false" customHeight="false" outlineLevel="0" collapsed="false">
      <c r="A39" s="256" t="s">
        <v>2346</v>
      </c>
      <c r="B39" s="301" t="str">
        <f aca="false">C39&amp;" - "&amp;D39&amp;"/"&amp;E39</f>
        <v>1192.5 - 45/7</v>
      </c>
      <c r="C39" s="302" t="s">
        <v>662</v>
      </c>
      <c r="D39" s="301" t="s">
        <v>2272</v>
      </c>
      <c r="E39" s="301" t="s">
        <v>188</v>
      </c>
      <c r="F39" s="301" t="s">
        <v>783</v>
      </c>
      <c r="G39" s="301" t="s">
        <v>1270</v>
      </c>
      <c r="H39" s="301" t="s">
        <v>1271</v>
      </c>
      <c r="I39" s="301" t="s">
        <v>1005</v>
      </c>
      <c r="J39" s="303"/>
      <c r="K39" s="303"/>
      <c r="L39" s="303"/>
      <c r="M39" s="301" t="s">
        <v>191</v>
      </c>
      <c r="N39" s="301" t="s">
        <v>2540</v>
      </c>
      <c r="O39" s="301" t="s">
        <v>193</v>
      </c>
      <c r="P39" s="301" t="s">
        <v>555</v>
      </c>
      <c r="Q39" s="301" t="s">
        <v>2541</v>
      </c>
      <c r="R39" s="301" t="s">
        <v>1276</v>
      </c>
      <c r="T39" s="258" t="str">
        <f aca="false">A39</f>
        <v>1192.5 45/7</v>
      </c>
      <c r="U39" s="255" t="s">
        <v>196</v>
      </c>
    </row>
    <row r="40" customFormat="false" ht="13.2" hidden="false" customHeight="false" outlineLevel="0" collapsed="false">
      <c r="A40" s="256" t="s">
        <v>2350</v>
      </c>
      <c r="B40" s="301" t="str">
        <f aca="false">C40&amp;" - "&amp;D40&amp;"/"&amp;E40</f>
        <v>1192.5 - 54/19</v>
      </c>
      <c r="C40" s="302" t="s">
        <v>662</v>
      </c>
      <c r="D40" s="301" t="s">
        <v>1033</v>
      </c>
      <c r="E40" s="301" t="s">
        <v>211</v>
      </c>
      <c r="F40" s="301" t="s">
        <v>1997</v>
      </c>
      <c r="G40" s="301" t="s">
        <v>1523</v>
      </c>
      <c r="H40" s="301" t="s">
        <v>1524</v>
      </c>
      <c r="I40" s="301" t="s">
        <v>2351</v>
      </c>
      <c r="J40" s="303"/>
      <c r="K40" s="303"/>
      <c r="L40" s="303"/>
      <c r="M40" s="301" t="s">
        <v>191</v>
      </c>
      <c r="N40" s="301" t="s">
        <v>922</v>
      </c>
      <c r="O40" s="301" t="s">
        <v>193</v>
      </c>
      <c r="P40" s="301" t="s">
        <v>2542</v>
      </c>
      <c r="Q40" s="301" t="s">
        <v>2543</v>
      </c>
      <c r="R40" s="301" t="s">
        <v>2544</v>
      </c>
      <c r="T40" s="258" t="str">
        <f aca="false">A40</f>
        <v>1192.5 54/19</v>
      </c>
      <c r="U40" s="255" t="s">
        <v>196</v>
      </c>
    </row>
    <row r="41" customFormat="false" ht="13.2" hidden="false" customHeight="false" outlineLevel="0" collapsed="false">
      <c r="A41" s="256" t="s">
        <v>2356</v>
      </c>
      <c r="B41" s="301" t="str">
        <f aca="false">C41&amp;" - "&amp;D41&amp;"/"&amp;E41</f>
        <v>1272.0 - 45/7</v>
      </c>
      <c r="C41" s="302" t="s">
        <v>2357</v>
      </c>
      <c r="D41" s="301" t="s">
        <v>2272</v>
      </c>
      <c r="E41" s="301" t="s">
        <v>188</v>
      </c>
      <c r="F41" s="301" t="s">
        <v>2358</v>
      </c>
      <c r="G41" s="301" t="s">
        <v>1559</v>
      </c>
      <c r="H41" s="301" t="s">
        <v>1560</v>
      </c>
      <c r="I41" s="301" t="s">
        <v>1027</v>
      </c>
      <c r="J41" s="303"/>
      <c r="K41" s="303"/>
      <c r="L41" s="303"/>
      <c r="M41" s="301" t="s">
        <v>191</v>
      </c>
      <c r="N41" s="301" t="s">
        <v>657</v>
      </c>
      <c r="O41" s="301" t="s">
        <v>193</v>
      </c>
      <c r="P41" s="301" t="s">
        <v>2545</v>
      </c>
      <c r="Q41" s="301" t="s">
        <v>2546</v>
      </c>
      <c r="R41" s="301" t="s">
        <v>1562</v>
      </c>
      <c r="T41" s="258" t="str">
        <f aca="false">A41</f>
        <v>1272.0 45/7</v>
      </c>
      <c r="U41" s="255" t="s">
        <v>196</v>
      </c>
    </row>
    <row r="42" customFormat="false" ht="13.2" hidden="false" customHeight="false" outlineLevel="0" collapsed="false">
      <c r="A42" s="256" t="s">
        <v>2361</v>
      </c>
      <c r="B42" s="301" t="str">
        <f aca="false">C42&amp;" - "&amp;D42&amp;"/"&amp;E42</f>
        <v>1272.0 - 54/19</v>
      </c>
      <c r="C42" s="302" t="s">
        <v>2357</v>
      </c>
      <c r="D42" s="301" t="s">
        <v>1033</v>
      </c>
      <c r="E42" s="301" t="s">
        <v>211</v>
      </c>
      <c r="F42" s="301" t="s">
        <v>2362</v>
      </c>
      <c r="G42" s="301" t="s">
        <v>1566</v>
      </c>
      <c r="H42" s="301" t="s">
        <v>1567</v>
      </c>
      <c r="I42" s="301" t="s">
        <v>1664</v>
      </c>
      <c r="J42" s="303"/>
      <c r="K42" s="303"/>
      <c r="L42" s="303"/>
      <c r="M42" s="301" t="s">
        <v>191</v>
      </c>
      <c r="N42" s="301" t="s">
        <v>2547</v>
      </c>
      <c r="O42" s="301" t="s">
        <v>193</v>
      </c>
      <c r="P42" s="301" t="s">
        <v>1800</v>
      </c>
      <c r="Q42" s="301" t="s">
        <v>2548</v>
      </c>
      <c r="R42" s="301" t="s">
        <v>2549</v>
      </c>
      <c r="T42" s="258" t="str">
        <f aca="false">A42</f>
        <v>1272.0 54/19</v>
      </c>
      <c r="U42" s="255" t="s">
        <v>196</v>
      </c>
    </row>
    <row r="43" customFormat="false" ht="13.2" hidden="false" customHeight="false" outlineLevel="0" collapsed="false">
      <c r="A43" s="256" t="s">
        <v>2366</v>
      </c>
      <c r="B43" s="301" t="str">
        <f aca="false">C43&amp;" - "&amp;D43&amp;"/"&amp;E43</f>
        <v>1351.5 - 45/7</v>
      </c>
      <c r="C43" s="302" t="s">
        <v>677</v>
      </c>
      <c r="D43" s="301" t="s">
        <v>2272</v>
      </c>
      <c r="E43" s="301" t="s">
        <v>188</v>
      </c>
      <c r="F43" s="301" t="s">
        <v>2140</v>
      </c>
      <c r="G43" s="301" t="s">
        <v>1583</v>
      </c>
      <c r="H43" s="301" t="s">
        <v>1584</v>
      </c>
      <c r="I43" s="301" t="s">
        <v>1710</v>
      </c>
      <c r="J43" s="303"/>
      <c r="K43" s="303"/>
      <c r="L43" s="303"/>
      <c r="M43" s="301" t="s">
        <v>191</v>
      </c>
      <c r="N43" s="301" t="s">
        <v>2550</v>
      </c>
      <c r="O43" s="301" t="s">
        <v>193</v>
      </c>
      <c r="P43" s="301" t="s">
        <v>1007</v>
      </c>
      <c r="Q43" s="301" t="s">
        <v>2551</v>
      </c>
      <c r="R43" s="301" t="s">
        <v>1588</v>
      </c>
      <c r="T43" s="258" t="str">
        <f aca="false">A43</f>
        <v>1351.5 45/7</v>
      </c>
      <c r="U43" s="255" t="s">
        <v>196</v>
      </c>
    </row>
    <row r="44" customFormat="false" ht="13.2" hidden="false" customHeight="false" outlineLevel="0" collapsed="false">
      <c r="A44" s="256" t="s">
        <v>2370</v>
      </c>
      <c r="B44" s="301" t="str">
        <f aca="false">C44&amp;" - "&amp;D44&amp;"/"&amp;E44</f>
        <v>1351.5 - 54/19</v>
      </c>
      <c r="C44" s="302" t="s">
        <v>677</v>
      </c>
      <c r="D44" s="301" t="s">
        <v>1033</v>
      </c>
      <c r="E44" s="301" t="s">
        <v>211</v>
      </c>
      <c r="F44" s="301" t="s">
        <v>2371</v>
      </c>
      <c r="G44" s="301" t="s">
        <v>1591</v>
      </c>
      <c r="H44" s="301" t="s">
        <v>1592</v>
      </c>
      <c r="I44" s="301" t="s">
        <v>1702</v>
      </c>
      <c r="J44" s="303"/>
      <c r="K44" s="303"/>
      <c r="L44" s="303"/>
      <c r="M44" s="301" t="s">
        <v>191</v>
      </c>
      <c r="N44" s="301" t="s">
        <v>2552</v>
      </c>
      <c r="O44" s="301" t="s">
        <v>193</v>
      </c>
      <c r="P44" s="301" t="s">
        <v>1385</v>
      </c>
      <c r="Q44" s="301" t="s">
        <v>2553</v>
      </c>
      <c r="R44" s="301" t="s">
        <v>2554</v>
      </c>
      <c r="T44" s="258" t="str">
        <f aca="false">A44</f>
        <v>1351.5 54/19</v>
      </c>
      <c r="U44" s="255" t="s">
        <v>196</v>
      </c>
    </row>
    <row r="45" customFormat="false" ht="13.2" hidden="false" customHeight="false" outlineLevel="0" collapsed="false">
      <c r="A45" s="256" t="s">
        <v>2377</v>
      </c>
      <c r="B45" s="301" t="str">
        <f aca="false">C45&amp;" - "&amp;D45&amp;"/"&amp;E45</f>
        <v>1431.0 - 45/7</v>
      </c>
      <c r="C45" s="302" t="s">
        <v>2378</v>
      </c>
      <c r="D45" s="301" t="s">
        <v>2272</v>
      </c>
      <c r="E45" s="301" t="s">
        <v>188</v>
      </c>
      <c r="F45" s="301" t="s">
        <v>2309</v>
      </c>
      <c r="G45" s="301" t="s">
        <v>1617</v>
      </c>
      <c r="H45" s="301" t="s">
        <v>1618</v>
      </c>
      <c r="I45" s="301" t="s">
        <v>1730</v>
      </c>
      <c r="J45" s="303"/>
      <c r="K45" s="303"/>
      <c r="L45" s="303"/>
      <c r="M45" s="301" t="s">
        <v>191</v>
      </c>
      <c r="N45" s="301" t="s">
        <v>2555</v>
      </c>
      <c r="O45" s="301" t="s">
        <v>193</v>
      </c>
      <c r="P45" s="301" t="s">
        <v>2556</v>
      </c>
      <c r="Q45" s="301" t="s">
        <v>2557</v>
      </c>
      <c r="R45" s="301" t="s">
        <v>1623</v>
      </c>
      <c r="T45" s="258" t="str">
        <f aca="false">A45</f>
        <v>1431.0 45/7</v>
      </c>
      <c r="U45" s="255" t="s">
        <v>196</v>
      </c>
    </row>
    <row r="46" customFormat="false" ht="13.2" hidden="false" customHeight="false" outlineLevel="0" collapsed="false">
      <c r="A46" s="256" t="s">
        <v>2383</v>
      </c>
      <c r="B46" s="301" t="str">
        <f aca="false">C46&amp;" - "&amp;D46&amp;"/"&amp;E46</f>
        <v>1431.0 - 54/19</v>
      </c>
      <c r="C46" s="302" t="s">
        <v>2378</v>
      </c>
      <c r="D46" s="301" t="s">
        <v>1033</v>
      </c>
      <c r="E46" s="301" t="s">
        <v>211</v>
      </c>
      <c r="F46" s="301" t="s">
        <v>783</v>
      </c>
      <c r="G46" s="301" t="s">
        <v>1626</v>
      </c>
      <c r="H46" s="301" t="s">
        <v>1627</v>
      </c>
      <c r="I46" s="301" t="s">
        <v>2384</v>
      </c>
      <c r="J46" s="303"/>
      <c r="K46" s="303"/>
      <c r="L46" s="303"/>
      <c r="M46" s="301" t="s">
        <v>191</v>
      </c>
      <c r="N46" s="301" t="s">
        <v>410</v>
      </c>
      <c r="O46" s="301" t="s">
        <v>193</v>
      </c>
      <c r="P46" s="301" t="s">
        <v>922</v>
      </c>
      <c r="Q46" s="301" t="s">
        <v>2558</v>
      </c>
      <c r="R46" s="301" t="s">
        <v>2509</v>
      </c>
      <c r="T46" s="258" t="str">
        <f aca="false">A46</f>
        <v>1431.0 54/19</v>
      </c>
      <c r="U46" s="255" t="s">
        <v>196</v>
      </c>
    </row>
    <row r="47" customFormat="false" ht="13.2" hidden="false" customHeight="false" outlineLevel="0" collapsed="false">
      <c r="A47" s="256" t="s">
        <v>2389</v>
      </c>
      <c r="B47" s="301" t="str">
        <f aca="false">C47&amp;" - "&amp;D47&amp;"/"&amp;E47</f>
        <v>1510.5 - 45/7</v>
      </c>
      <c r="C47" s="302" t="s">
        <v>693</v>
      </c>
      <c r="D47" s="301" t="s">
        <v>2272</v>
      </c>
      <c r="E47" s="301" t="s">
        <v>188</v>
      </c>
      <c r="F47" s="301" t="s">
        <v>2391</v>
      </c>
      <c r="G47" s="301" t="s">
        <v>2392</v>
      </c>
      <c r="H47" s="301" t="s">
        <v>2393</v>
      </c>
      <c r="I47" s="301" t="s">
        <v>2394</v>
      </c>
      <c r="J47" s="303"/>
      <c r="K47" s="303"/>
      <c r="L47" s="303"/>
      <c r="M47" s="301" t="s">
        <v>191</v>
      </c>
      <c r="N47" s="301" t="s">
        <v>1673</v>
      </c>
      <c r="O47" s="301" t="s">
        <v>193</v>
      </c>
      <c r="P47" s="301" t="s">
        <v>2547</v>
      </c>
      <c r="Q47" s="301" t="s">
        <v>2559</v>
      </c>
      <c r="R47" s="301" t="s">
        <v>2560</v>
      </c>
      <c r="T47" s="258" t="str">
        <f aca="false">A47</f>
        <v>1510.5 45/7</v>
      </c>
      <c r="U47" s="255" t="s">
        <v>196</v>
      </c>
    </row>
    <row r="48" customFormat="false" ht="13.2" hidden="false" customHeight="false" outlineLevel="0" collapsed="false">
      <c r="A48" s="256" t="s">
        <v>2400</v>
      </c>
      <c r="B48" s="301" t="str">
        <f aca="false">C48&amp;" - "&amp;D48&amp;"/"&amp;E48</f>
        <v>1510.5 - 54/19</v>
      </c>
      <c r="C48" s="302" t="s">
        <v>693</v>
      </c>
      <c r="D48" s="301" t="s">
        <v>1033</v>
      </c>
      <c r="E48" s="301" t="s">
        <v>211</v>
      </c>
      <c r="F48" s="301" t="s">
        <v>281</v>
      </c>
      <c r="G48" s="301" t="s">
        <v>998</v>
      </c>
      <c r="H48" s="301" t="s">
        <v>2402</v>
      </c>
      <c r="I48" s="301" t="s">
        <v>2403</v>
      </c>
      <c r="J48" s="303"/>
      <c r="K48" s="303"/>
      <c r="L48" s="303"/>
      <c r="M48" s="301" t="s">
        <v>191</v>
      </c>
      <c r="N48" s="301" t="s">
        <v>2561</v>
      </c>
      <c r="O48" s="301" t="s">
        <v>193</v>
      </c>
      <c r="P48" s="301" t="s">
        <v>657</v>
      </c>
      <c r="Q48" s="301" t="s">
        <v>2562</v>
      </c>
      <c r="R48" s="301" t="s">
        <v>2406</v>
      </c>
      <c r="T48" s="258" t="str">
        <f aca="false">A48</f>
        <v>1510.5 54/19</v>
      </c>
      <c r="U48" s="255" t="s">
        <v>196</v>
      </c>
    </row>
    <row r="49" customFormat="false" ht="13.2" hidden="false" customHeight="false" outlineLevel="0" collapsed="false">
      <c r="A49" s="256" t="s">
        <v>2408</v>
      </c>
      <c r="B49" s="301" t="str">
        <f aca="false">C49&amp;" - "&amp;D49&amp;"/"&amp;E49</f>
        <v>1590.0 - 45/7</v>
      </c>
      <c r="C49" s="302" t="s">
        <v>2409</v>
      </c>
      <c r="D49" s="301" t="s">
        <v>2272</v>
      </c>
      <c r="E49" s="301" t="s">
        <v>188</v>
      </c>
      <c r="F49" s="301" t="s">
        <v>2125</v>
      </c>
      <c r="G49" s="301" t="s">
        <v>1687</v>
      </c>
      <c r="H49" s="301" t="s">
        <v>1688</v>
      </c>
      <c r="I49" s="301" t="s">
        <v>1042</v>
      </c>
      <c r="J49" s="303"/>
      <c r="K49" s="303"/>
      <c r="L49" s="303"/>
      <c r="M49" s="301" t="s">
        <v>191</v>
      </c>
      <c r="N49" s="301" t="s">
        <v>2563</v>
      </c>
      <c r="O49" s="301" t="s">
        <v>193</v>
      </c>
      <c r="P49" s="301" t="s">
        <v>2550</v>
      </c>
      <c r="Q49" s="301" t="s">
        <v>2564</v>
      </c>
      <c r="R49" s="301" t="s">
        <v>2411</v>
      </c>
      <c r="T49" s="258" t="str">
        <f aca="false">A49</f>
        <v>1590.0 45/7</v>
      </c>
      <c r="U49" s="255" t="s">
        <v>196</v>
      </c>
    </row>
    <row r="50" customFormat="false" ht="13.2" hidden="false" customHeight="false" outlineLevel="0" collapsed="false">
      <c r="A50" s="256" t="s">
        <v>2413</v>
      </c>
      <c r="B50" s="301" t="str">
        <f aca="false">C50&amp;" - "&amp;D50&amp;"/"&amp;E50</f>
        <v>1590.0 - 54/19</v>
      </c>
      <c r="C50" s="302" t="s">
        <v>2409</v>
      </c>
      <c r="D50" s="301" t="s">
        <v>1033</v>
      </c>
      <c r="E50" s="301" t="s">
        <v>211</v>
      </c>
      <c r="F50" s="301" t="s">
        <v>332</v>
      </c>
      <c r="G50" s="301" t="s">
        <v>1261</v>
      </c>
      <c r="H50" s="301" t="s">
        <v>1694</v>
      </c>
      <c r="I50" s="301" t="s">
        <v>1748</v>
      </c>
      <c r="J50" s="303"/>
      <c r="K50" s="303"/>
      <c r="L50" s="303"/>
      <c r="M50" s="301" t="s">
        <v>191</v>
      </c>
      <c r="N50" s="301" t="s">
        <v>2565</v>
      </c>
      <c r="O50" s="301" t="s">
        <v>193</v>
      </c>
      <c r="P50" s="301" t="s">
        <v>2566</v>
      </c>
      <c r="Q50" s="301" t="s">
        <v>2567</v>
      </c>
      <c r="R50" s="301" t="s">
        <v>1697</v>
      </c>
      <c r="T50" s="258" t="str">
        <f aca="false">A50</f>
        <v>1590.0 54/19</v>
      </c>
      <c r="U50" s="255" t="s">
        <v>196</v>
      </c>
    </row>
    <row r="51" customFormat="false" ht="13.2" hidden="false" customHeight="false" outlineLevel="0" collapsed="false">
      <c r="A51" s="256" t="s">
        <v>2416</v>
      </c>
      <c r="B51" s="301" t="str">
        <f aca="false">C51&amp;" - "&amp;D51&amp;"/"&amp;E51</f>
        <v>1780.0 - 84/19</v>
      </c>
      <c r="C51" s="302" t="s">
        <v>2417</v>
      </c>
      <c r="D51" s="301" t="s">
        <v>2418</v>
      </c>
      <c r="E51" s="301" t="s">
        <v>211</v>
      </c>
      <c r="F51" s="301" t="s">
        <v>1286</v>
      </c>
      <c r="G51" s="301" t="s">
        <v>1737</v>
      </c>
      <c r="H51" s="301" t="s">
        <v>1738</v>
      </c>
      <c r="I51" s="301" t="s">
        <v>1063</v>
      </c>
      <c r="J51" s="303"/>
      <c r="K51" s="303"/>
      <c r="L51" s="303"/>
      <c r="M51" s="301" t="s">
        <v>191</v>
      </c>
      <c r="N51" s="301" t="s">
        <v>227</v>
      </c>
      <c r="O51" s="301" t="s">
        <v>193</v>
      </c>
      <c r="P51" s="301" t="s">
        <v>2568</v>
      </c>
      <c r="Q51" s="301" t="s">
        <v>2569</v>
      </c>
      <c r="R51" s="301" t="s">
        <v>2497</v>
      </c>
      <c r="T51" s="258" t="str">
        <f aca="false">A51</f>
        <v>1780.0 84/19</v>
      </c>
      <c r="U51" s="255" t="s">
        <v>196</v>
      </c>
    </row>
    <row r="52" customFormat="false" ht="13.2" hidden="false" customHeight="false" outlineLevel="0" collapsed="false">
      <c r="A52" s="256" t="s">
        <v>2570</v>
      </c>
      <c r="B52" s="301" t="str">
        <f aca="false">C52&amp;" - "&amp;D52&amp;"/"&amp;E52</f>
        <v>2034.5 - 72/7</v>
      </c>
      <c r="C52" s="302" t="s">
        <v>2571</v>
      </c>
      <c r="D52" s="301" t="s">
        <v>2429</v>
      </c>
      <c r="E52" s="301" t="s">
        <v>188</v>
      </c>
      <c r="F52" s="301" t="s">
        <v>2358</v>
      </c>
      <c r="G52" s="301" t="s">
        <v>2572</v>
      </c>
      <c r="H52" s="301" t="s">
        <v>2573</v>
      </c>
      <c r="I52" s="301" t="s">
        <v>2574</v>
      </c>
      <c r="J52" s="303"/>
      <c r="K52" s="303"/>
      <c r="L52" s="303"/>
      <c r="M52" s="301" t="s">
        <v>191</v>
      </c>
      <c r="N52" s="301" t="s">
        <v>2575</v>
      </c>
      <c r="O52" s="301" t="s">
        <v>193</v>
      </c>
      <c r="P52" s="301" t="s">
        <v>696</v>
      </c>
      <c r="Q52" s="301" t="s">
        <v>2576</v>
      </c>
      <c r="R52" s="301" t="s">
        <v>433</v>
      </c>
      <c r="T52" s="258" t="str">
        <f aca="false">A52</f>
        <v>2034.5 72/7</v>
      </c>
      <c r="U52" s="255" t="s">
        <v>196</v>
      </c>
    </row>
    <row r="53" customFormat="false" ht="13.2" hidden="false" customHeight="false" outlineLevel="0" collapsed="false">
      <c r="A53" s="256" t="s">
        <v>2577</v>
      </c>
      <c r="B53" s="301" t="str">
        <f aca="false">C53&amp;" - "&amp;D53&amp;"/"&amp;E53</f>
        <v>2057.0 - 76/19</v>
      </c>
      <c r="C53" s="302" t="s">
        <v>2578</v>
      </c>
      <c r="D53" s="301" t="s">
        <v>2438</v>
      </c>
      <c r="E53" s="301" t="s">
        <v>211</v>
      </c>
      <c r="F53" s="301" t="s">
        <v>2579</v>
      </c>
      <c r="G53" s="301" t="s">
        <v>2396</v>
      </c>
      <c r="H53" s="301" t="s">
        <v>1709</v>
      </c>
      <c r="I53" s="301" t="s">
        <v>2580</v>
      </c>
      <c r="J53" s="303"/>
      <c r="K53" s="303"/>
      <c r="L53" s="303"/>
      <c r="M53" s="301" t="s">
        <v>191</v>
      </c>
      <c r="N53" s="301" t="s">
        <v>2581</v>
      </c>
      <c r="O53" s="301" t="s">
        <v>193</v>
      </c>
      <c r="P53" s="301" t="s">
        <v>2582</v>
      </c>
      <c r="Q53" s="301" t="s">
        <v>2583</v>
      </c>
      <c r="R53" s="301" t="s">
        <v>2584</v>
      </c>
      <c r="T53" s="258" t="str">
        <f aca="false">A53</f>
        <v>2057.0 76/19</v>
      </c>
      <c r="U53" s="255" t="s">
        <v>196</v>
      </c>
    </row>
    <row r="54" customFormat="false" ht="13.2" hidden="false" customHeight="false" outlineLevel="0" collapsed="false">
      <c r="A54" s="256" t="s">
        <v>2421</v>
      </c>
      <c r="B54" s="301" t="str">
        <f aca="false">C54&amp;" - "&amp;D54&amp;"/"&amp;E54</f>
        <v>2156.0 - 84/19</v>
      </c>
      <c r="C54" s="302" t="s">
        <v>2422</v>
      </c>
      <c r="D54" s="301" t="s">
        <v>2418</v>
      </c>
      <c r="E54" s="301" t="s">
        <v>211</v>
      </c>
      <c r="F54" s="301" t="s">
        <v>2423</v>
      </c>
      <c r="G54" s="301" t="s">
        <v>1007</v>
      </c>
      <c r="H54" s="301" t="s">
        <v>1762</v>
      </c>
      <c r="I54" s="301" t="s">
        <v>1103</v>
      </c>
      <c r="J54" s="303"/>
      <c r="K54" s="303"/>
      <c r="L54" s="303"/>
      <c r="M54" s="301" t="s">
        <v>191</v>
      </c>
      <c r="N54" s="301" t="s">
        <v>2585</v>
      </c>
      <c r="O54" s="301" t="s">
        <v>193</v>
      </c>
      <c r="P54" s="301" t="s">
        <v>2586</v>
      </c>
      <c r="Q54" s="301" t="s">
        <v>2587</v>
      </c>
      <c r="R54" s="301" t="s">
        <v>2588</v>
      </c>
      <c r="T54" s="258" t="str">
        <f aca="false">A54</f>
        <v>2156.0 84/19</v>
      </c>
      <c r="U54" s="255" t="s">
        <v>196</v>
      </c>
    </row>
    <row r="55" customFormat="false" ht="13.2" hidden="false" customHeight="false" outlineLevel="0" collapsed="false">
      <c r="A55" s="256" t="s">
        <v>2426</v>
      </c>
      <c r="B55" s="301" t="str">
        <f aca="false">C55&amp;" - "&amp;D55&amp;"/"&amp;E55</f>
        <v>2167.0 - 72/7</v>
      </c>
      <c r="C55" s="302" t="s">
        <v>2428</v>
      </c>
      <c r="D55" s="301" t="s">
        <v>2429</v>
      </c>
      <c r="E55" s="301" t="s">
        <v>188</v>
      </c>
      <c r="F55" s="301" t="s">
        <v>2430</v>
      </c>
      <c r="G55" s="301" t="s">
        <v>2431</v>
      </c>
      <c r="H55" s="301" t="s">
        <v>1932</v>
      </c>
      <c r="I55" s="301" t="s">
        <v>1084</v>
      </c>
      <c r="J55" s="303"/>
      <c r="K55" s="303"/>
      <c r="L55" s="303"/>
      <c r="M55" s="301" t="s">
        <v>191</v>
      </c>
      <c r="N55" s="301" t="s">
        <v>2589</v>
      </c>
      <c r="O55" s="301" t="s">
        <v>193</v>
      </c>
      <c r="P55" s="301" t="s">
        <v>2590</v>
      </c>
      <c r="Q55" s="301" t="s">
        <v>2591</v>
      </c>
      <c r="R55" s="301" t="s">
        <v>2592</v>
      </c>
      <c r="T55" s="258" t="str">
        <f aca="false">A55</f>
        <v>2167.0 72/7</v>
      </c>
      <c r="U55" s="255" t="s">
        <v>196</v>
      </c>
    </row>
    <row r="56" customFormat="false" ht="13.2" hidden="false" customHeight="false" outlineLevel="0" collapsed="false">
      <c r="A56" s="256" t="s">
        <v>2435</v>
      </c>
      <c r="B56" s="301" t="str">
        <f aca="false">C56&amp;" - "&amp;D56&amp;"/"&amp;E56</f>
        <v>2312.0 - 76/19</v>
      </c>
      <c r="C56" s="302" t="s">
        <v>2437</v>
      </c>
      <c r="D56" s="301" t="s">
        <v>2438</v>
      </c>
      <c r="E56" s="301" t="s">
        <v>211</v>
      </c>
      <c r="F56" s="301" t="s">
        <v>2439</v>
      </c>
      <c r="G56" s="301" t="s">
        <v>2386</v>
      </c>
      <c r="H56" s="301" t="s">
        <v>1049</v>
      </c>
      <c r="I56" s="301" t="s">
        <v>2440</v>
      </c>
      <c r="J56" s="303"/>
      <c r="K56" s="303"/>
      <c r="L56" s="303"/>
      <c r="M56" s="301" t="s">
        <v>191</v>
      </c>
      <c r="N56" s="301" t="s">
        <v>2593</v>
      </c>
      <c r="O56" s="301" t="s">
        <v>193</v>
      </c>
      <c r="P56" s="301" t="s">
        <v>2594</v>
      </c>
      <c r="Q56" s="301" t="s">
        <v>2595</v>
      </c>
      <c r="R56" s="301" t="s">
        <v>2442</v>
      </c>
      <c r="T56" s="258" t="str">
        <f aca="false">A56</f>
        <v>2312.0 76/19</v>
      </c>
      <c r="U56" s="255" t="s">
        <v>196</v>
      </c>
    </row>
    <row r="57" customFormat="false" ht="13.2" hidden="false" customHeight="false" outlineLevel="0" collapsed="false">
      <c r="A57" s="256" t="s">
        <v>2444</v>
      </c>
      <c r="B57" s="301" t="str">
        <f aca="false">C57&amp;" - "&amp;D57&amp;"/"&amp;E57</f>
        <v>2515.0 - 76/19</v>
      </c>
      <c r="C57" s="302" t="s">
        <v>2446</v>
      </c>
      <c r="D57" s="301" t="s">
        <v>2438</v>
      </c>
      <c r="E57" s="301" t="s">
        <v>211</v>
      </c>
      <c r="F57" s="301" t="s">
        <v>2447</v>
      </c>
      <c r="G57" s="301" t="s">
        <v>1578</v>
      </c>
      <c r="H57" s="301" t="s">
        <v>2448</v>
      </c>
      <c r="I57" s="301" t="s">
        <v>2449</v>
      </c>
      <c r="J57" s="303"/>
      <c r="K57" s="303"/>
      <c r="L57" s="303"/>
      <c r="M57" s="301" t="s">
        <v>191</v>
      </c>
      <c r="N57" s="301" t="s">
        <v>2596</v>
      </c>
      <c r="O57" s="301" t="s">
        <v>193</v>
      </c>
      <c r="P57" s="301" t="s">
        <v>2597</v>
      </c>
      <c r="Q57" s="301" t="s">
        <v>2598</v>
      </c>
      <c r="R57" s="301" t="s">
        <v>2599</v>
      </c>
      <c r="T57" s="258" t="str">
        <f aca="false">A57</f>
        <v>2515.0 76/19</v>
      </c>
      <c r="U57" s="255" t="s">
        <v>196</v>
      </c>
    </row>
  </sheetData>
  <conditionalFormatting sqref="A3 B3:B4 B50:B57">
    <cfRule type="expression" priority="2" aboveAverage="0" equalAverage="0" bottom="0" percent="0" rank="0" text="" dxfId="13">
      <formula>COUNTIF(A:A,A3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5" width="9.87"/>
    <col collapsed="false" customWidth="true" hidden="false" outlineLevel="0" max="2" min="2" style="255" width="13.55"/>
    <col collapsed="false" customWidth="false" hidden="false" outlineLevel="0" max="3" min="3" style="255" width="11.43"/>
    <col collapsed="false" customWidth="true" hidden="false" outlineLevel="0" max="4" min="4" style="255" width="11.32"/>
    <col collapsed="false" customWidth="true" hidden="false" outlineLevel="0" max="5" min="5" style="255" width="10.87"/>
    <col collapsed="false" customWidth="true" hidden="false" outlineLevel="0" max="6" min="6" style="255" width="13.1"/>
    <col collapsed="false" customWidth="true" hidden="false" outlineLevel="0" max="7" min="7" style="255" width="12.55"/>
    <col collapsed="false" customWidth="true" hidden="false" outlineLevel="0" max="8" min="8" style="255" width="8.1"/>
    <col collapsed="false" customWidth="true" hidden="false" outlineLevel="0" max="9" min="9" style="255" width="8.87"/>
    <col collapsed="false" customWidth="true" hidden="false" outlineLevel="0" max="10" min="10" style="255" width="9.99"/>
    <col collapsed="false" customWidth="true" hidden="false" outlineLevel="0" max="11" min="11" style="255" width="8.43"/>
    <col collapsed="false" customWidth="true" hidden="false" outlineLevel="0" max="12" min="12" style="255" width="9.99"/>
    <col collapsed="false" customWidth="true" hidden="false" outlineLevel="0" max="13" min="13" style="255" width="9.43"/>
    <col collapsed="false" customWidth="true" hidden="false" outlineLevel="0" max="16" min="14" style="255" width="10.32"/>
    <col collapsed="false" customWidth="true" hidden="false" outlineLevel="0" max="17" min="17" style="255" width="9.1"/>
    <col collapsed="false" customWidth="true" hidden="false" outlineLevel="0" max="18" min="18" style="255" width="9.33"/>
    <col collapsed="false" customWidth="true" hidden="false" outlineLevel="0" max="19" min="19" style="255" width="5.32"/>
    <col collapsed="false" customWidth="true" hidden="false" outlineLevel="0" max="20" min="20" style="255" width="20.87"/>
    <col collapsed="false" customWidth="false" hidden="false" outlineLevel="0" max="257" min="21" style="255" width="11.43"/>
  </cols>
  <sheetData>
    <row r="1" customFormat="false" ht="13.2" hidden="false" customHeight="false" outlineLevel="0" collapsed="false">
      <c r="C1" s="255" t="s">
        <v>169</v>
      </c>
      <c r="S1" s="275"/>
    </row>
    <row r="2" customFormat="false" ht="39.6" hidden="false" customHeight="false" outlineLevel="0" collapsed="false">
      <c r="C2" s="276" t="s">
        <v>170</v>
      </c>
      <c r="D2" s="255" t="s">
        <v>171</v>
      </c>
      <c r="E2" s="255" t="s">
        <v>172</v>
      </c>
      <c r="F2" s="255" t="s">
        <v>173</v>
      </c>
      <c r="G2" s="255" t="s">
        <v>174</v>
      </c>
      <c r="H2" s="255" t="s">
        <v>175</v>
      </c>
      <c r="I2" s="255" t="s">
        <v>176</v>
      </c>
      <c r="J2" s="255" t="s">
        <v>177</v>
      </c>
      <c r="K2" s="255" t="s">
        <v>178</v>
      </c>
      <c r="L2" s="255" t="s">
        <v>179</v>
      </c>
      <c r="M2" s="277" t="s">
        <v>180</v>
      </c>
      <c r="N2" s="277" t="s">
        <v>181</v>
      </c>
      <c r="O2" s="277" t="s">
        <v>182</v>
      </c>
      <c r="P2" s="277" t="s">
        <v>183</v>
      </c>
      <c r="Q2" s="255" t="s">
        <v>230</v>
      </c>
      <c r="R2" s="255" t="s">
        <v>231</v>
      </c>
      <c r="S2" s="275" t="s">
        <v>43</v>
      </c>
      <c r="U2" s="255" t="s">
        <v>232</v>
      </c>
    </row>
    <row r="3" customFormat="false" ht="13.2" hidden="false" customHeight="false" outlineLevel="0" collapsed="false">
      <c r="A3" s="261" t="s">
        <v>85</v>
      </c>
      <c r="B3" s="256"/>
      <c r="C3" s="278"/>
      <c r="D3" s="278"/>
      <c r="E3" s="278"/>
      <c r="F3" s="278"/>
      <c r="G3" s="278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8"/>
    </row>
    <row r="4" customFormat="false" ht="13.2" hidden="false" customHeight="false" outlineLevel="0" collapsed="false">
      <c r="A4" s="256"/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61"/>
    </row>
    <row r="5" customFormat="false" ht="13.2" hidden="false" customHeight="false" outlineLevel="0" collapsed="false">
      <c r="A5" s="304" t="s">
        <v>2600</v>
      </c>
      <c r="B5" s="305" t="s">
        <v>2601</v>
      </c>
      <c r="C5" s="306" t="s">
        <v>2602</v>
      </c>
      <c r="D5" s="305" t="s">
        <v>1329</v>
      </c>
      <c r="E5" s="304"/>
      <c r="F5" s="304"/>
      <c r="G5" s="304"/>
      <c r="H5" s="304"/>
      <c r="I5" s="305" t="s">
        <v>887</v>
      </c>
      <c r="J5" s="304"/>
      <c r="K5" s="304"/>
      <c r="L5" s="305" t="s">
        <v>187</v>
      </c>
      <c r="M5" s="305" t="s">
        <v>191</v>
      </c>
      <c r="N5" s="305" t="s">
        <v>2603</v>
      </c>
      <c r="O5" s="305" t="s">
        <v>193</v>
      </c>
      <c r="P5" s="305" t="s">
        <v>2604</v>
      </c>
      <c r="Q5" s="305" t="s">
        <v>2605</v>
      </c>
      <c r="R5" s="0"/>
      <c r="S5" s="258"/>
      <c r="T5" s="255" t="str">
        <f aca="false">A5&amp;"  "&amp;B5</f>
        <v>322.5 - 17  Logan</v>
      </c>
      <c r="U5" s="255" t="s">
        <v>196</v>
      </c>
    </row>
    <row r="6" customFormat="false" ht="13.2" hidden="false" customHeight="false" outlineLevel="0" collapsed="false">
      <c r="A6" s="304" t="s">
        <v>2606</v>
      </c>
      <c r="B6" s="305" t="s">
        <v>456</v>
      </c>
      <c r="C6" s="306" t="s">
        <v>457</v>
      </c>
      <c r="D6" s="305" t="s">
        <v>1329</v>
      </c>
      <c r="E6" s="304"/>
      <c r="F6" s="304"/>
      <c r="G6" s="304"/>
      <c r="H6" s="304"/>
      <c r="I6" s="305" t="s">
        <v>2607</v>
      </c>
      <c r="J6" s="304"/>
      <c r="K6" s="304"/>
      <c r="L6" s="305" t="s">
        <v>187</v>
      </c>
      <c r="M6" s="305" t="s">
        <v>191</v>
      </c>
      <c r="N6" s="305" t="s">
        <v>460</v>
      </c>
      <c r="O6" s="305" t="s">
        <v>193</v>
      </c>
      <c r="P6" s="305" t="s">
        <v>461</v>
      </c>
      <c r="Q6" s="305" t="s">
        <v>1970</v>
      </c>
      <c r="R6" s="0"/>
      <c r="S6" s="258"/>
      <c r="T6" s="255" t="str">
        <f aca="false">A6&amp;"  "&amp;B6</f>
        <v>336.4 - 17  Tulip</v>
      </c>
      <c r="U6" s="255" t="s">
        <v>196</v>
      </c>
    </row>
    <row r="7" customFormat="false" ht="13.2" hidden="false" customHeight="false" outlineLevel="0" collapsed="false">
      <c r="A7" s="304" t="s">
        <v>2608</v>
      </c>
      <c r="B7" s="305" t="s">
        <v>472</v>
      </c>
      <c r="C7" s="306" t="s">
        <v>473</v>
      </c>
      <c r="D7" s="305" t="s">
        <v>1329</v>
      </c>
      <c r="E7" s="304"/>
      <c r="F7" s="304"/>
      <c r="G7" s="304"/>
      <c r="H7" s="304"/>
      <c r="I7" s="305" t="s">
        <v>2609</v>
      </c>
      <c r="J7" s="304"/>
      <c r="K7" s="304"/>
      <c r="L7" s="305" t="s">
        <v>187</v>
      </c>
      <c r="M7" s="305" t="s">
        <v>191</v>
      </c>
      <c r="N7" s="305" t="s">
        <v>476</v>
      </c>
      <c r="O7" s="305" t="s">
        <v>193</v>
      </c>
      <c r="P7" s="305" t="s">
        <v>477</v>
      </c>
      <c r="Q7" s="305" t="s">
        <v>2610</v>
      </c>
      <c r="R7" s="0"/>
      <c r="S7" s="258"/>
      <c r="T7" s="255" t="str">
        <f aca="false">A7&amp;"  "&amp;B7</f>
        <v>397.5 - 17  Canna</v>
      </c>
      <c r="U7" s="255" t="s">
        <v>196</v>
      </c>
    </row>
    <row r="8" customFormat="false" ht="13.2" hidden="false" customHeight="false" outlineLevel="0" collapsed="false">
      <c r="A8" s="304" t="s">
        <v>2611</v>
      </c>
      <c r="B8" s="305" t="s">
        <v>2612</v>
      </c>
      <c r="C8" s="306" t="s">
        <v>2041</v>
      </c>
      <c r="D8" s="305" t="s">
        <v>1329</v>
      </c>
      <c r="E8" s="304"/>
      <c r="F8" s="304"/>
      <c r="G8" s="304"/>
      <c r="H8" s="304"/>
      <c r="I8" s="305" t="s">
        <v>2613</v>
      </c>
      <c r="J8" s="304"/>
      <c r="K8" s="304"/>
      <c r="L8" s="305" t="s">
        <v>187</v>
      </c>
      <c r="M8" s="305" t="s">
        <v>191</v>
      </c>
      <c r="N8" s="305" t="s">
        <v>2614</v>
      </c>
      <c r="O8" s="305" t="s">
        <v>193</v>
      </c>
      <c r="P8" s="305" t="s">
        <v>2615</v>
      </c>
      <c r="Q8" s="305" t="s">
        <v>2616</v>
      </c>
      <c r="R8" s="0"/>
      <c r="S8" s="258"/>
      <c r="T8" s="255" t="str">
        <f aca="false">A8&amp;"  "&amp;B8</f>
        <v>449.4 - 17  Wheeler</v>
      </c>
      <c r="U8" s="255" t="s">
        <v>196</v>
      </c>
    </row>
    <row r="9" customFormat="false" ht="13.2" hidden="false" customHeight="false" outlineLevel="0" collapsed="false">
      <c r="A9" s="304" t="s">
        <v>2617</v>
      </c>
      <c r="B9" s="305" t="s">
        <v>488</v>
      </c>
      <c r="C9" s="306" t="s">
        <v>489</v>
      </c>
      <c r="D9" s="305" t="s">
        <v>1329</v>
      </c>
      <c r="E9" s="304"/>
      <c r="F9" s="304"/>
      <c r="G9" s="304"/>
      <c r="H9" s="304"/>
      <c r="I9" s="305" t="s">
        <v>1985</v>
      </c>
      <c r="J9" s="304"/>
      <c r="K9" s="304"/>
      <c r="L9" s="305" t="s">
        <v>187</v>
      </c>
      <c r="M9" s="305" t="s">
        <v>191</v>
      </c>
      <c r="N9" s="305" t="s">
        <v>498</v>
      </c>
      <c r="O9" s="305" t="s">
        <v>193</v>
      </c>
      <c r="P9" s="305" t="s">
        <v>499</v>
      </c>
      <c r="Q9" s="305" t="s">
        <v>2034</v>
      </c>
      <c r="R9" s="0"/>
      <c r="S9" s="258"/>
      <c r="T9" s="255" t="str">
        <f aca="false">A9&amp;"  "&amp;B9</f>
        <v>477 - 17  Cosmos</v>
      </c>
      <c r="U9" s="255" t="s">
        <v>196</v>
      </c>
    </row>
    <row r="10" customFormat="false" ht="13.2" hidden="false" customHeight="false" outlineLevel="0" collapsed="false">
      <c r="A10" s="304" t="s">
        <v>2618</v>
      </c>
      <c r="B10" s="305" t="s">
        <v>508</v>
      </c>
      <c r="C10" s="306" t="s">
        <v>218</v>
      </c>
      <c r="D10" s="305" t="s">
        <v>1329</v>
      </c>
      <c r="E10" s="304"/>
      <c r="F10" s="304"/>
      <c r="G10" s="304"/>
      <c r="H10" s="304"/>
      <c r="I10" s="305" t="s">
        <v>2619</v>
      </c>
      <c r="J10" s="304"/>
      <c r="K10" s="304"/>
      <c r="L10" s="305" t="s">
        <v>187</v>
      </c>
      <c r="M10" s="305" t="s">
        <v>191</v>
      </c>
      <c r="N10" s="305" t="s">
        <v>504</v>
      </c>
      <c r="O10" s="305" t="s">
        <v>193</v>
      </c>
      <c r="P10" s="305" t="s">
        <v>505</v>
      </c>
      <c r="Q10" s="305" t="s">
        <v>2620</v>
      </c>
      <c r="R10" s="0"/>
      <c r="S10" s="258"/>
      <c r="T10" s="255" t="str">
        <f aca="false">A10&amp;"  "&amp;B10</f>
        <v>500 - 17  Zinnia</v>
      </c>
      <c r="U10" s="255" t="s">
        <v>196</v>
      </c>
    </row>
    <row r="11" customFormat="false" ht="13.2" hidden="false" customHeight="false" outlineLevel="0" collapsed="false">
      <c r="A11" s="304" t="s">
        <v>2621</v>
      </c>
      <c r="B11" s="305" t="s">
        <v>2622</v>
      </c>
      <c r="C11" s="306" t="s">
        <v>512</v>
      </c>
      <c r="D11" s="305" t="s">
        <v>1329</v>
      </c>
      <c r="E11" s="304"/>
      <c r="F11" s="304"/>
      <c r="G11" s="304"/>
      <c r="H11" s="304"/>
      <c r="I11" s="305" t="s">
        <v>2623</v>
      </c>
      <c r="J11" s="304"/>
      <c r="K11" s="304"/>
      <c r="L11" s="305" t="s">
        <v>187</v>
      </c>
      <c r="M11" s="305" t="s">
        <v>191</v>
      </c>
      <c r="N11" s="305" t="s">
        <v>519</v>
      </c>
      <c r="O11" s="305" t="s">
        <v>193</v>
      </c>
      <c r="P11" s="305" t="s">
        <v>520</v>
      </c>
      <c r="Q11" s="305" t="s">
        <v>521</v>
      </c>
      <c r="R11" s="0"/>
      <c r="S11" s="258"/>
      <c r="T11" s="255" t="str">
        <f aca="false">A11&amp;"  "&amp;B11</f>
        <v>556.5 - 17  Mistletoe</v>
      </c>
      <c r="U11" s="255" t="s">
        <v>196</v>
      </c>
    </row>
    <row r="12" customFormat="false" ht="13.2" hidden="false" customHeight="false" outlineLevel="0" collapsed="false">
      <c r="A12" s="304" t="s">
        <v>2624</v>
      </c>
      <c r="B12" s="305" t="s">
        <v>2625</v>
      </c>
      <c r="C12" s="306" t="s">
        <v>2626</v>
      </c>
      <c r="D12" s="305" t="s">
        <v>1329</v>
      </c>
      <c r="E12" s="304"/>
      <c r="F12" s="304"/>
      <c r="G12" s="304"/>
      <c r="H12" s="304"/>
      <c r="I12" s="305" t="s">
        <v>2627</v>
      </c>
      <c r="J12" s="304"/>
      <c r="K12" s="304"/>
      <c r="L12" s="305" t="s">
        <v>187</v>
      </c>
      <c r="M12" s="305" t="s">
        <v>191</v>
      </c>
      <c r="N12" s="305" t="s">
        <v>2371</v>
      </c>
      <c r="O12" s="305" t="s">
        <v>193</v>
      </c>
      <c r="P12" s="305" t="s">
        <v>2628</v>
      </c>
      <c r="Q12" s="305" t="s">
        <v>2629</v>
      </c>
      <c r="R12" s="0"/>
      <c r="S12" s="258"/>
      <c r="T12" s="255" t="str">
        <f aca="false">A12&amp;"  "&amp;B12</f>
        <v>595.8 - 17  Robson</v>
      </c>
      <c r="U12" s="255" t="s">
        <v>196</v>
      </c>
    </row>
    <row r="13" customFormat="false" ht="13.2" hidden="false" customHeight="false" outlineLevel="0" collapsed="false">
      <c r="A13" s="304" t="s">
        <v>2630</v>
      </c>
      <c r="B13" s="305" t="s">
        <v>523</v>
      </c>
      <c r="C13" s="306" t="s">
        <v>524</v>
      </c>
      <c r="D13" s="305" t="s">
        <v>1329</v>
      </c>
      <c r="E13" s="304"/>
      <c r="F13" s="304"/>
      <c r="G13" s="304"/>
      <c r="H13" s="304"/>
      <c r="I13" s="305" t="s">
        <v>2631</v>
      </c>
      <c r="J13" s="304"/>
      <c r="K13" s="304"/>
      <c r="L13" s="305" t="s">
        <v>187</v>
      </c>
      <c r="M13" s="305" t="s">
        <v>191</v>
      </c>
      <c r="N13" s="305" t="s">
        <v>527</v>
      </c>
      <c r="O13" s="305" t="s">
        <v>193</v>
      </c>
      <c r="P13" s="305" t="s">
        <v>528</v>
      </c>
      <c r="Q13" s="305" t="s">
        <v>2632</v>
      </c>
      <c r="R13" s="0"/>
      <c r="S13" s="258"/>
      <c r="T13" s="255" t="str">
        <f aca="false">A13&amp;"  "&amp;B13</f>
        <v>600 - 17  Meadowsweet</v>
      </c>
      <c r="U13" s="255" t="s">
        <v>196</v>
      </c>
    </row>
    <row r="14" customFormat="false" ht="13.2" hidden="false" customHeight="false" outlineLevel="0" collapsed="false">
      <c r="A14" s="304" t="s">
        <v>2633</v>
      </c>
      <c r="B14" s="305" t="s">
        <v>531</v>
      </c>
      <c r="C14" s="306" t="s">
        <v>532</v>
      </c>
      <c r="D14" s="305" t="s">
        <v>1329</v>
      </c>
      <c r="E14" s="304"/>
      <c r="F14" s="304"/>
      <c r="G14" s="304"/>
      <c r="H14" s="304"/>
      <c r="I14" s="305" t="s">
        <v>1227</v>
      </c>
      <c r="J14" s="304"/>
      <c r="K14" s="304"/>
      <c r="L14" s="305" t="s">
        <v>187</v>
      </c>
      <c r="M14" s="305" t="s">
        <v>191</v>
      </c>
      <c r="N14" s="305" t="s">
        <v>535</v>
      </c>
      <c r="O14" s="305" t="s">
        <v>193</v>
      </c>
      <c r="P14" s="305" t="s">
        <v>536</v>
      </c>
      <c r="Q14" s="305" t="s">
        <v>537</v>
      </c>
      <c r="R14" s="0"/>
      <c r="S14" s="258"/>
      <c r="T14" s="255" t="str">
        <f aca="false">A14&amp;"  "&amp;B14</f>
        <v>636 - 17  Orchid</v>
      </c>
      <c r="U14" s="255" t="s">
        <v>196</v>
      </c>
    </row>
    <row r="15" customFormat="false" ht="13.2" hidden="false" customHeight="false" outlineLevel="0" collapsed="false">
      <c r="A15" s="304" t="s">
        <v>2634</v>
      </c>
      <c r="B15" s="305" t="s">
        <v>548</v>
      </c>
      <c r="C15" s="306" t="s">
        <v>540</v>
      </c>
      <c r="D15" s="305" t="s">
        <v>1329</v>
      </c>
      <c r="E15" s="304"/>
      <c r="F15" s="304"/>
      <c r="G15" s="304"/>
      <c r="H15" s="304"/>
      <c r="I15" s="305" t="s">
        <v>2635</v>
      </c>
      <c r="J15" s="304"/>
      <c r="K15" s="304"/>
      <c r="L15" s="305" t="s">
        <v>187</v>
      </c>
      <c r="M15" s="305" t="s">
        <v>191</v>
      </c>
      <c r="N15" s="305" t="s">
        <v>544</v>
      </c>
      <c r="O15" s="305" t="s">
        <v>193</v>
      </c>
      <c r="P15" s="305" t="s">
        <v>545</v>
      </c>
      <c r="Q15" s="305" t="s">
        <v>2636</v>
      </c>
      <c r="R15" s="0"/>
      <c r="S15" s="258"/>
      <c r="T15" s="255" t="str">
        <f aca="false">A15&amp;"  "&amp;B15</f>
        <v>700 - 17  Verbena</v>
      </c>
      <c r="U15" s="255" t="s">
        <v>196</v>
      </c>
    </row>
    <row r="16" customFormat="false" ht="13.2" hidden="false" customHeight="false" outlineLevel="0" collapsed="false">
      <c r="A16" s="304" t="s">
        <v>2637</v>
      </c>
      <c r="B16" s="305" t="s">
        <v>553</v>
      </c>
      <c r="C16" s="306" t="s">
        <v>567</v>
      </c>
      <c r="D16" s="305" t="s">
        <v>1329</v>
      </c>
      <c r="E16" s="304"/>
      <c r="F16" s="304"/>
      <c r="G16" s="304"/>
      <c r="H16" s="304"/>
      <c r="I16" s="305" t="s">
        <v>2638</v>
      </c>
      <c r="J16" s="304"/>
      <c r="K16" s="304"/>
      <c r="L16" s="305" t="s">
        <v>187</v>
      </c>
      <c r="M16" s="305" t="s">
        <v>191</v>
      </c>
      <c r="N16" s="305" t="s">
        <v>570</v>
      </c>
      <c r="O16" s="305" t="s">
        <v>193</v>
      </c>
      <c r="P16" s="305" t="s">
        <v>571</v>
      </c>
      <c r="Q16" s="305" t="s">
        <v>2639</v>
      </c>
      <c r="R16" s="0"/>
      <c r="S16" s="258"/>
      <c r="T16" s="255" t="str">
        <f aca="false">A16&amp;"  "&amp;B16</f>
        <v>750 - 17  Nasturtium</v>
      </c>
      <c r="U16" s="255" t="s">
        <v>196</v>
      </c>
    </row>
    <row r="17" customFormat="false" ht="13.2" hidden="false" customHeight="false" outlineLevel="0" collapsed="false">
      <c r="A17" s="304" t="s">
        <v>2640</v>
      </c>
      <c r="B17" s="305" t="s">
        <v>2641</v>
      </c>
      <c r="C17" s="306" t="s">
        <v>2642</v>
      </c>
      <c r="D17" s="305" t="s">
        <v>1329</v>
      </c>
      <c r="E17" s="304"/>
      <c r="F17" s="304"/>
      <c r="G17" s="304"/>
      <c r="H17" s="304"/>
      <c r="I17" s="305" t="s">
        <v>2643</v>
      </c>
      <c r="J17" s="304"/>
      <c r="K17" s="304"/>
      <c r="L17" s="305" t="s">
        <v>187</v>
      </c>
      <c r="M17" s="305" t="s">
        <v>191</v>
      </c>
      <c r="N17" s="305" t="s">
        <v>2644</v>
      </c>
      <c r="O17" s="305" t="s">
        <v>193</v>
      </c>
      <c r="P17" s="305" t="s">
        <v>1997</v>
      </c>
      <c r="Q17" s="305" t="s">
        <v>2645</v>
      </c>
      <c r="R17" s="0"/>
      <c r="S17" s="258"/>
      <c r="T17" s="255" t="str">
        <f aca="false">A17&amp;"  "&amp;B17</f>
        <v>761.5 - 17  McKinley</v>
      </c>
      <c r="U17" s="255" t="s">
        <v>196</v>
      </c>
    </row>
    <row r="18" customFormat="false" ht="13.2" hidden="false" customHeight="false" outlineLevel="0" collapsed="false">
      <c r="A18" s="304" t="s">
        <v>2646</v>
      </c>
      <c r="B18" s="305" t="s">
        <v>578</v>
      </c>
      <c r="C18" s="306" t="s">
        <v>579</v>
      </c>
      <c r="D18" s="305" t="s">
        <v>1329</v>
      </c>
      <c r="E18" s="304"/>
      <c r="F18" s="304"/>
      <c r="G18" s="304"/>
      <c r="H18" s="304"/>
      <c r="I18" s="305" t="s">
        <v>2647</v>
      </c>
      <c r="J18" s="304"/>
      <c r="K18" s="304"/>
      <c r="L18" s="305" t="s">
        <v>187</v>
      </c>
      <c r="M18" s="305" t="s">
        <v>191</v>
      </c>
      <c r="N18" s="305" t="s">
        <v>582</v>
      </c>
      <c r="O18" s="305" t="s">
        <v>193</v>
      </c>
      <c r="P18" s="305" t="s">
        <v>583</v>
      </c>
      <c r="Q18" s="305" t="s">
        <v>2269</v>
      </c>
      <c r="R18" s="0"/>
      <c r="S18" s="258"/>
      <c r="T18" s="255" t="str">
        <f aca="false">A18&amp;"  "&amp;B18</f>
        <v>795 - 17  Arbutus</v>
      </c>
      <c r="U18" s="255" t="s">
        <v>196</v>
      </c>
    </row>
    <row r="19" customFormat="false" ht="13.2" hidden="false" customHeight="false" outlineLevel="0" collapsed="false">
      <c r="A19" s="304" t="s">
        <v>2648</v>
      </c>
      <c r="B19" s="305" t="s">
        <v>605</v>
      </c>
      <c r="C19" s="306" t="s">
        <v>606</v>
      </c>
      <c r="D19" s="305" t="s">
        <v>1329</v>
      </c>
      <c r="E19" s="304"/>
      <c r="F19" s="304"/>
      <c r="G19" s="304"/>
      <c r="H19" s="304"/>
      <c r="I19" s="305" t="s">
        <v>829</v>
      </c>
      <c r="J19" s="304"/>
      <c r="K19" s="304"/>
      <c r="L19" s="305" t="s">
        <v>1366</v>
      </c>
      <c r="M19" s="305" t="s">
        <v>191</v>
      </c>
      <c r="N19" s="305" t="s">
        <v>609</v>
      </c>
      <c r="O19" s="305" t="s">
        <v>193</v>
      </c>
      <c r="P19" s="305" t="s">
        <v>610</v>
      </c>
      <c r="Q19" s="305" t="s">
        <v>2649</v>
      </c>
      <c r="R19" s="0"/>
      <c r="S19" s="258"/>
      <c r="T19" s="255" t="str">
        <f aca="false">A19&amp;"  "&amp;B19</f>
        <v>900 - 17  Cockscomb</v>
      </c>
      <c r="U19" s="255" t="s">
        <v>196</v>
      </c>
    </row>
    <row r="20" customFormat="false" ht="13.2" hidden="false" customHeight="false" outlineLevel="0" collapsed="false">
      <c r="A20" s="304" t="s">
        <v>2650</v>
      </c>
      <c r="B20" s="305" t="s">
        <v>2651</v>
      </c>
      <c r="C20" s="306" t="s">
        <v>2652</v>
      </c>
      <c r="D20" s="305" t="s">
        <v>2653</v>
      </c>
      <c r="E20" s="304"/>
      <c r="F20" s="304"/>
      <c r="G20" s="304"/>
      <c r="H20" s="304"/>
      <c r="I20" s="305" t="s">
        <v>2654</v>
      </c>
      <c r="J20" s="304"/>
      <c r="K20" s="304"/>
      <c r="L20" s="305" t="s">
        <v>1366</v>
      </c>
      <c r="M20" s="305" t="s">
        <v>191</v>
      </c>
      <c r="N20" s="305" t="s">
        <v>2655</v>
      </c>
      <c r="O20" s="305" t="s">
        <v>193</v>
      </c>
      <c r="P20" s="305" t="s">
        <v>2656</v>
      </c>
      <c r="Q20" s="305" t="s">
        <v>2657</v>
      </c>
      <c r="R20" s="0"/>
      <c r="S20" s="258"/>
      <c r="T20" s="255" t="str">
        <f aca="false">A20&amp;"  "&amp;B20</f>
        <v>918.8 - 31  Rainier</v>
      </c>
      <c r="U20" s="255" t="s">
        <v>196</v>
      </c>
    </row>
    <row r="21" customFormat="false" ht="13.2" hidden="false" customHeight="false" outlineLevel="0" collapsed="false">
      <c r="A21" s="304" t="s">
        <v>2658</v>
      </c>
      <c r="B21" s="305" t="s">
        <v>625</v>
      </c>
      <c r="C21" s="306" t="s">
        <v>618</v>
      </c>
      <c r="D21" s="305" t="s">
        <v>2653</v>
      </c>
      <c r="E21" s="304"/>
      <c r="F21" s="304"/>
      <c r="G21" s="304"/>
      <c r="H21" s="304"/>
      <c r="I21" s="305" t="s">
        <v>2659</v>
      </c>
      <c r="J21" s="304"/>
      <c r="K21" s="304"/>
      <c r="L21" s="305" t="s">
        <v>1366</v>
      </c>
      <c r="M21" s="305" t="s">
        <v>191</v>
      </c>
      <c r="N21" s="305" t="s">
        <v>621</v>
      </c>
      <c r="O21" s="305" t="s">
        <v>193</v>
      </c>
      <c r="P21" s="305" t="s">
        <v>622</v>
      </c>
      <c r="Q21" s="305" t="s">
        <v>2660</v>
      </c>
      <c r="R21" s="0"/>
      <c r="S21" s="258"/>
      <c r="T21" s="255" t="str">
        <f aca="false">A21&amp;"  "&amp;B21</f>
        <v>954 - 31  Magnolia</v>
      </c>
      <c r="U21" s="255" t="s">
        <v>196</v>
      </c>
    </row>
    <row r="22" customFormat="false" ht="13.2" hidden="false" customHeight="false" outlineLevel="0" collapsed="false">
      <c r="A22" s="304" t="s">
        <v>2661</v>
      </c>
      <c r="B22" s="305" t="s">
        <v>636</v>
      </c>
      <c r="C22" s="306" t="s">
        <v>223</v>
      </c>
      <c r="D22" s="305" t="s">
        <v>2653</v>
      </c>
      <c r="E22" s="304"/>
      <c r="F22" s="304"/>
      <c r="G22" s="304"/>
      <c r="H22" s="304"/>
      <c r="I22" s="305" t="s">
        <v>2662</v>
      </c>
      <c r="J22" s="304"/>
      <c r="K22" s="304"/>
      <c r="L22" s="305" t="s">
        <v>1366</v>
      </c>
      <c r="M22" s="305" t="s">
        <v>191</v>
      </c>
      <c r="N22" s="305" t="s">
        <v>633</v>
      </c>
      <c r="O22" s="305" t="s">
        <v>193</v>
      </c>
      <c r="P22" s="305" t="s">
        <v>587</v>
      </c>
      <c r="Q22" s="305" t="s">
        <v>638</v>
      </c>
      <c r="R22" s="0"/>
      <c r="S22" s="258"/>
      <c r="T22" s="255" t="str">
        <f aca="false">A22&amp;"  "&amp;B22</f>
        <v>1000 - 31  Hawkweed</v>
      </c>
      <c r="U22" s="255" t="s">
        <v>196</v>
      </c>
    </row>
    <row r="23" customFormat="false" ht="13.2" hidden="false" customHeight="false" outlineLevel="0" collapsed="false">
      <c r="A23" s="304" t="s">
        <v>2663</v>
      </c>
      <c r="B23" s="305" t="s">
        <v>640</v>
      </c>
      <c r="C23" s="306" t="s">
        <v>641</v>
      </c>
      <c r="D23" s="305" t="s">
        <v>2653</v>
      </c>
      <c r="E23" s="304"/>
      <c r="F23" s="304"/>
      <c r="G23" s="304"/>
      <c r="H23" s="304"/>
      <c r="I23" s="305" t="s">
        <v>2664</v>
      </c>
      <c r="J23" s="304"/>
      <c r="K23" s="304"/>
      <c r="L23" s="305" t="s">
        <v>1366</v>
      </c>
      <c r="M23" s="305" t="s">
        <v>191</v>
      </c>
      <c r="N23" s="305" t="s">
        <v>644</v>
      </c>
      <c r="O23" s="305" t="s">
        <v>193</v>
      </c>
      <c r="P23" s="305" t="s">
        <v>645</v>
      </c>
      <c r="Q23" s="305" t="s">
        <v>2665</v>
      </c>
      <c r="R23" s="0"/>
      <c r="S23" s="258"/>
      <c r="T23" s="255" t="str">
        <f aca="false">A23&amp;"  "&amp;B23</f>
        <v>1033.5 - 31  Bluebell</v>
      </c>
      <c r="U23" s="255" t="s">
        <v>196</v>
      </c>
    </row>
    <row r="24" customFormat="false" ht="13.2" hidden="false" customHeight="false" outlineLevel="0" collapsed="false">
      <c r="A24" s="304" t="s">
        <v>2666</v>
      </c>
      <c r="B24" s="305" t="s">
        <v>653</v>
      </c>
      <c r="C24" s="306" t="s">
        <v>654</v>
      </c>
      <c r="D24" s="305" t="s">
        <v>2653</v>
      </c>
      <c r="E24" s="304"/>
      <c r="F24" s="304"/>
      <c r="G24" s="304"/>
      <c r="H24" s="304"/>
      <c r="I24" s="305" t="s">
        <v>2667</v>
      </c>
      <c r="J24" s="304"/>
      <c r="K24" s="304"/>
      <c r="L24" s="305" t="s">
        <v>1366</v>
      </c>
      <c r="M24" s="305" t="s">
        <v>191</v>
      </c>
      <c r="N24" s="305" t="s">
        <v>657</v>
      </c>
      <c r="O24" s="305" t="s">
        <v>193</v>
      </c>
      <c r="P24" s="305" t="s">
        <v>658</v>
      </c>
      <c r="Q24" s="305" t="s">
        <v>2668</v>
      </c>
      <c r="R24" s="0"/>
      <c r="S24" s="258"/>
      <c r="T24" s="255" t="str">
        <f aca="false">A24&amp;"  "&amp;B24</f>
        <v>1113 - 31  Marigold</v>
      </c>
      <c r="U24" s="255" t="s">
        <v>196</v>
      </c>
    </row>
    <row r="25" customFormat="false" ht="13.2" hidden="false" customHeight="false" outlineLevel="0" collapsed="false">
      <c r="A25" s="304" t="s">
        <v>2669</v>
      </c>
      <c r="B25" s="305" t="s">
        <v>2670</v>
      </c>
      <c r="C25" s="306" t="s">
        <v>2671</v>
      </c>
      <c r="D25" s="305" t="s">
        <v>2653</v>
      </c>
      <c r="E25" s="304"/>
      <c r="F25" s="304"/>
      <c r="G25" s="304"/>
      <c r="H25" s="304"/>
      <c r="I25" s="305" t="s">
        <v>2672</v>
      </c>
      <c r="J25" s="304"/>
      <c r="K25" s="304"/>
      <c r="L25" s="305" t="s">
        <v>1366</v>
      </c>
      <c r="M25" s="305" t="s">
        <v>191</v>
      </c>
      <c r="N25" s="305" t="s">
        <v>2673</v>
      </c>
      <c r="O25" s="305" t="s">
        <v>193</v>
      </c>
      <c r="P25" s="305" t="s">
        <v>986</v>
      </c>
      <c r="Q25" s="305" t="s">
        <v>2674</v>
      </c>
      <c r="R25" s="0"/>
      <c r="S25" s="258"/>
      <c r="T25" s="255" t="str">
        <f aca="false">A25&amp;"  "&amp;B25</f>
        <v>1123.1 - 31  Helens</v>
      </c>
      <c r="U25" s="255" t="s">
        <v>196</v>
      </c>
    </row>
    <row r="26" customFormat="false" ht="13.2" hidden="false" customHeight="false" outlineLevel="0" collapsed="false">
      <c r="A26" s="304" t="s">
        <v>2675</v>
      </c>
      <c r="B26" s="305" t="s">
        <v>661</v>
      </c>
      <c r="C26" s="306" t="s">
        <v>662</v>
      </c>
      <c r="D26" s="305" t="s">
        <v>2653</v>
      </c>
      <c r="E26" s="304"/>
      <c r="F26" s="304"/>
      <c r="G26" s="304"/>
      <c r="H26" s="304"/>
      <c r="I26" s="305" t="s">
        <v>2676</v>
      </c>
      <c r="J26" s="304"/>
      <c r="K26" s="304"/>
      <c r="L26" s="305" t="s">
        <v>1366</v>
      </c>
      <c r="M26" s="305" t="s">
        <v>191</v>
      </c>
      <c r="N26" s="305" t="s">
        <v>665</v>
      </c>
      <c r="O26" s="305" t="s">
        <v>193</v>
      </c>
      <c r="P26" s="305" t="s">
        <v>666</v>
      </c>
      <c r="Q26" s="305" t="s">
        <v>2677</v>
      </c>
      <c r="R26" s="0"/>
      <c r="S26" s="258"/>
      <c r="T26" s="255" t="str">
        <f aca="false">A26&amp;"  "&amp;B26</f>
        <v>1192.5 - 31  Hawthorn</v>
      </c>
      <c r="U26" s="255" t="s">
        <v>196</v>
      </c>
    </row>
    <row r="27" customFormat="false" ht="13.2" hidden="false" customHeight="false" outlineLevel="0" collapsed="false">
      <c r="A27" s="304" t="s">
        <v>2678</v>
      </c>
      <c r="B27" s="305" t="s">
        <v>669</v>
      </c>
      <c r="C27" s="306" t="s">
        <v>670</v>
      </c>
      <c r="D27" s="305" t="s">
        <v>2653</v>
      </c>
      <c r="E27" s="304"/>
      <c r="F27" s="304"/>
      <c r="G27" s="304"/>
      <c r="H27" s="304"/>
      <c r="I27" s="305" t="s">
        <v>2679</v>
      </c>
      <c r="J27" s="304"/>
      <c r="K27" s="304"/>
      <c r="L27" s="305" t="s">
        <v>1366</v>
      </c>
      <c r="M27" s="305" t="s">
        <v>191</v>
      </c>
      <c r="N27" s="305" t="s">
        <v>410</v>
      </c>
      <c r="O27" s="305" t="s">
        <v>193</v>
      </c>
      <c r="P27" s="305" t="s">
        <v>2680</v>
      </c>
      <c r="Q27" s="305" t="s">
        <v>2681</v>
      </c>
      <c r="R27" s="0"/>
      <c r="S27" s="258"/>
      <c r="T27" s="255" t="str">
        <f aca="false">A27&amp;"  "&amp;B27</f>
        <v>1272 - 31  Narcissus</v>
      </c>
      <c r="U27" s="255" t="s">
        <v>196</v>
      </c>
    </row>
    <row r="28" customFormat="false" ht="13.2" hidden="false" customHeight="false" outlineLevel="0" collapsed="false">
      <c r="A28" s="304" t="s">
        <v>2682</v>
      </c>
      <c r="B28" s="305" t="s">
        <v>2683</v>
      </c>
      <c r="C28" s="306" t="s">
        <v>2684</v>
      </c>
      <c r="D28" s="305" t="s">
        <v>2653</v>
      </c>
      <c r="E28" s="304"/>
      <c r="F28" s="304"/>
      <c r="G28" s="304"/>
      <c r="H28" s="304"/>
      <c r="I28" s="305" t="s">
        <v>2685</v>
      </c>
      <c r="J28" s="304"/>
      <c r="K28" s="304"/>
      <c r="L28" s="305" t="s">
        <v>1366</v>
      </c>
      <c r="M28" s="305" t="s">
        <v>191</v>
      </c>
      <c r="N28" s="305" t="s">
        <v>2561</v>
      </c>
      <c r="O28" s="305" t="s">
        <v>193</v>
      </c>
      <c r="P28" s="305" t="s">
        <v>2547</v>
      </c>
      <c r="Q28" s="305" t="s">
        <v>2686</v>
      </c>
      <c r="R28" s="0"/>
      <c r="S28" s="258"/>
      <c r="T28" s="255" t="str">
        <f aca="false">A28&amp;"  "&amp;B28</f>
        <v>1346.8 - 31  Baker</v>
      </c>
      <c r="U28" s="255" t="s">
        <v>196</v>
      </c>
    </row>
    <row r="29" customFormat="false" ht="13.2" hidden="false" customHeight="false" outlineLevel="0" collapsed="false">
      <c r="A29" s="304" t="s">
        <v>2687</v>
      </c>
      <c r="B29" s="305" t="s">
        <v>676</v>
      </c>
      <c r="C29" s="306" t="s">
        <v>677</v>
      </c>
      <c r="D29" s="305" t="s">
        <v>2653</v>
      </c>
      <c r="E29" s="304"/>
      <c r="F29" s="304"/>
      <c r="G29" s="304"/>
      <c r="H29" s="304"/>
      <c r="I29" s="305" t="s">
        <v>2688</v>
      </c>
      <c r="J29" s="304"/>
      <c r="K29" s="304"/>
      <c r="L29" s="305" t="s">
        <v>1366</v>
      </c>
      <c r="M29" s="305" t="s">
        <v>191</v>
      </c>
      <c r="N29" s="305" t="s">
        <v>680</v>
      </c>
      <c r="O29" s="305" t="s">
        <v>193</v>
      </c>
      <c r="P29" s="305" t="s">
        <v>681</v>
      </c>
      <c r="Q29" s="305" t="s">
        <v>2689</v>
      </c>
      <c r="R29" s="0"/>
      <c r="S29" s="258"/>
      <c r="T29" s="255" t="str">
        <f aca="false">A29&amp;"  "&amp;B29</f>
        <v>1351.5 - 31  Columbine</v>
      </c>
      <c r="U29" s="255" t="s">
        <v>196</v>
      </c>
    </row>
    <row r="30" customFormat="false" ht="13.2" hidden="false" customHeight="false" outlineLevel="0" collapsed="false">
      <c r="A30" s="304" t="s">
        <v>2690</v>
      </c>
      <c r="B30" s="305" t="s">
        <v>684</v>
      </c>
      <c r="C30" s="306" t="s">
        <v>685</v>
      </c>
      <c r="D30" s="305" t="s">
        <v>2653</v>
      </c>
      <c r="E30" s="304"/>
      <c r="F30" s="304"/>
      <c r="G30" s="304"/>
      <c r="H30" s="304"/>
      <c r="I30" s="305" t="s">
        <v>2691</v>
      </c>
      <c r="J30" s="304"/>
      <c r="K30" s="304"/>
      <c r="L30" s="305" t="s">
        <v>1366</v>
      </c>
      <c r="M30" s="305" t="s">
        <v>191</v>
      </c>
      <c r="N30" s="305" t="s">
        <v>688</v>
      </c>
      <c r="O30" s="305" t="s">
        <v>193</v>
      </c>
      <c r="P30" s="305" t="s">
        <v>689</v>
      </c>
      <c r="Q30" s="305" t="s">
        <v>2692</v>
      </c>
      <c r="R30" s="0"/>
      <c r="S30" s="258"/>
      <c r="T30" s="255" t="str">
        <f aca="false">A30&amp;"  "&amp;B30</f>
        <v>1431 - 31  Carnation</v>
      </c>
      <c r="U30" s="255" t="s">
        <v>196</v>
      </c>
    </row>
    <row r="31" customFormat="false" ht="13.2" hidden="false" customHeight="false" outlineLevel="0" collapsed="false">
      <c r="A31" s="304" t="s">
        <v>2693</v>
      </c>
      <c r="B31" s="305" t="s">
        <v>2694</v>
      </c>
      <c r="C31" s="306" t="s">
        <v>2695</v>
      </c>
      <c r="D31" s="305" t="s">
        <v>2696</v>
      </c>
      <c r="E31" s="304"/>
      <c r="F31" s="304"/>
      <c r="G31" s="304"/>
      <c r="H31" s="304"/>
      <c r="I31" s="305" t="s">
        <v>2697</v>
      </c>
      <c r="J31" s="304"/>
      <c r="K31" s="304"/>
      <c r="L31" s="305" t="s">
        <v>1366</v>
      </c>
      <c r="M31" s="305" t="s">
        <v>191</v>
      </c>
      <c r="N31" s="305" t="s">
        <v>2698</v>
      </c>
      <c r="O31" s="305" t="s">
        <v>193</v>
      </c>
      <c r="P31" s="305" t="s">
        <v>2699</v>
      </c>
      <c r="Q31" s="305" t="s">
        <v>2700</v>
      </c>
      <c r="R31" s="0"/>
      <c r="S31" s="258"/>
      <c r="T31" s="255" t="str">
        <f aca="false">A31&amp;"  "&amp;B31</f>
        <v>1583.2 - 34  Hood</v>
      </c>
      <c r="U31" s="255" t="s">
        <v>196</v>
      </c>
    </row>
    <row r="32" customFormat="false" ht="13.2" hidden="false" customHeight="false" outlineLevel="0" collapsed="false">
      <c r="A32" s="304" t="s">
        <v>2701</v>
      </c>
      <c r="B32" s="305" t="s">
        <v>700</v>
      </c>
      <c r="C32" s="306" t="s">
        <v>701</v>
      </c>
      <c r="D32" s="305" t="s">
        <v>2702</v>
      </c>
      <c r="E32" s="304"/>
      <c r="F32" s="304"/>
      <c r="G32" s="304"/>
      <c r="H32" s="304"/>
      <c r="I32" s="305" t="s">
        <v>955</v>
      </c>
      <c r="J32" s="304"/>
      <c r="K32" s="304"/>
      <c r="L32" s="305" t="s">
        <v>409</v>
      </c>
      <c r="M32" s="305" t="s">
        <v>191</v>
      </c>
      <c r="N32" s="305" t="s">
        <v>2703</v>
      </c>
      <c r="O32" s="305" t="s">
        <v>193</v>
      </c>
      <c r="P32" s="305" t="s">
        <v>1673</v>
      </c>
      <c r="Q32" s="305" t="s">
        <v>2704</v>
      </c>
      <c r="R32" s="0"/>
      <c r="S32" s="258"/>
      <c r="T32" s="255" t="str">
        <f aca="false">A32&amp;"  "&amp;B32</f>
        <v>1590 - 49  Coreopsis</v>
      </c>
      <c r="U32" s="255" t="s">
        <v>196</v>
      </c>
    </row>
    <row r="33" customFormat="false" ht="13.2" hidden="false" customHeight="false" outlineLevel="0" collapsed="false">
      <c r="A33" s="304" t="s">
        <v>2705</v>
      </c>
      <c r="B33" s="305" t="s">
        <v>706</v>
      </c>
      <c r="C33" s="306" t="s">
        <v>707</v>
      </c>
      <c r="D33" s="305" t="s">
        <v>2702</v>
      </c>
      <c r="E33" s="304"/>
      <c r="F33" s="304"/>
      <c r="G33" s="304"/>
      <c r="H33" s="304"/>
      <c r="I33" s="305" t="s">
        <v>2706</v>
      </c>
      <c r="J33" s="304"/>
      <c r="K33" s="304"/>
      <c r="L33" s="305" t="s">
        <v>409</v>
      </c>
      <c r="M33" s="305" t="s">
        <v>191</v>
      </c>
      <c r="N33" s="305" t="s">
        <v>710</v>
      </c>
      <c r="O33" s="305" t="s">
        <v>193</v>
      </c>
      <c r="P33" s="305" t="s">
        <v>711</v>
      </c>
      <c r="Q33" s="305" t="s">
        <v>2707</v>
      </c>
      <c r="R33" s="0"/>
      <c r="S33" s="258"/>
      <c r="T33" s="255" t="str">
        <f aca="false">A33&amp;"  "&amp;B33</f>
        <v>1750 - 49  Jessamine</v>
      </c>
      <c r="U33" s="255" t="s">
        <v>196</v>
      </c>
    </row>
    <row r="34" customFormat="false" ht="13.2" hidden="false" customHeight="false" outlineLevel="0" collapsed="false">
      <c r="A34" s="304" t="s">
        <v>2708</v>
      </c>
      <c r="B34" s="305" t="s">
        <v>2709</v>
      </c>
      <c r="C34" s="306" t="s">
        <v>2710</v>
      </c>
      <c r="D34" s="305" t="s">
        <v>2702</v>
      </c>
      <c r="E34" s="304"/>
      <c r="F34" s="304"/>
      <c r="G34" s="304"/>
      <c r="H34" s="304"/>
      <c r="I34" s="305" t="s">
        <v>2711</v>
      </c>
      <c r="J34" s="304"/>
      <c r="K34" s="304"/>
      <c r="L34" s="305" t="s">
        <v>409</v>
      </c>
      <c r="M34" s="305" t="s">
        <v>191</v>
      </c>
      <c r="N34" s="305" t="s">
        <v>2712</v>
      </c>
      <c r="O34" s="305" t="s">
        <v>193</v>
      </c>
      <c r="P34" s="305" t="s">
        <v>1620</v>
      </c>
      <c r="Q34" s="305" t="s">
        <v>2713</v>
      </c>
      <c r="R34" s="0"/>
      <c r="S34" s="258"/>
      <c r="T34" s="255" t="str">
        <f aca="false">A34&amp;"  "&amp;B34</f>
        <v>1812.7 - 49  Whitney</v>
      </c>
      <c r="U34" s="255" t="s">
        <v>196</v>
      </c>
    </row>
    <row r="35" customFormat="false" ht="13.2" hidden="false" customHeight="false" outlineLevel="0" collapsed="false">
      <c r="A35" s="304" t="s">
        <v>2714</v>
      </c>
      <c r="B35" s="305" t="s">
        <v>714</v>
      </c>
      <c r="C35" s="306" t="s">
        <v>715</v>
      </c>
      <c r="D35" s="305" t="s">
        <v>2702</v>
      </c>
      <c r="E35" s="304"/>
      <c r="F35" s="304"/>
      <c r="G35" s="304"/>
      <c r="H35" s="304"/>
      <c r="I35" s="305" t="s">
        <v>2715</v>
      </c>
      <c r="J35" s="304"/>
      <c r="K35" s="304"/>
      <c r="L35" s="305" t="s">
        <v>409</v>
      </c>
      <c r="M35" s="305" t="s">
        <v>191</v>
      </c>
      <c r="N35" s="305" t="s">
        <v>718</v>
      </c>
      <c r="O35" s="305" t="s">
        <v>193</v>
      </c>
      <c r="P35" s="305" t="s">
        <v>719</v>
      </c>
      <c r="Q35" s="305" t="s">
        <v>2716</v>
      </c>
      <c r="R35" s="0"/>
      <c r="S35" s="258"/>
      <c r="T35" s="255" t="str">
        <f aca="false">A35&amp;"  "&amp;B35</f>
        <v>2000 - 49  Cowslip</v>
      </c>
      <c r="U35" s="255" t="s">
        <v>196</v>
      </c>
    </row>
    <row r="36" customFormat="false" ht="13.2" hidden="false" customHeight="false" outlineLevel="0" collapsed="false">
      <c r="A36" s="304" t="s">
        <v>2717</v>
      </c>
      <c r="B36" s="305" t="s">
        <v>2718</v>
      </c>
      <c r="C36" s="306" t="s">
        <v>2719</v>
      </c>
      <c r="D36" s="305" t="s">
        <v>2702</v>
      </c>
      <c r="E36" s="304"/>
      <c r="F36" s="304"/>
      <c r="G36" s="304"/>
      <c r="H36" s="304"/>
      <c r="I36" s="305" t="s">
        <v>2720</v>
      </c>
      <c r="J36" s="304"/>
      <c r="K36" s="304"/>
      <c r="L36" s="305" t="s">
        <v>409</v>
      </c>
      <c r="M36" s="305" t="s">
        <v>191</v>
      </c>
      <c r="N36" s="305" t="s">
        <v>2721</v>
      </c>
      <c r="O36" s="305" t="s">
        <v>193</v>
      </c>
      <c r="P36" s="305" t="s">
        <v>2722</v>
      </c>
      <c r="Q36" s="305" t="s">
        <v>2723</v>
      </c>
      <c r="R36" s="0"/>
      <c r="S36" s="258"/>
      <c r="T36" s="255" t="str">
        <f aca="false">A36&amp;"  "&amp;B36</f>
        <v>2093.6 - 49  Powell</v>
      </c>
      <c r="U36" s="255" t="s">
        <v>196</v>
      </c>
    </row>
    <row r="37" customFormat="false" ht="13.2" hidden="false" customHeight="false" outlineLevel="0" collapsed="false">
      <c r="A37" s="304" t="s">
        <v>2724</v>
      </c>
      <c r="B37" s="305" t="s">
        <v>2725</v>
      </c>
      <c r="C37" s="306" t="s">
        <v>2726</v>
      </c>
      <c r="D37" s="305" t="s">
        <v>2727</v>
      </c>
      <c r="E37" s="304"/>
      <c r="F37" s="304"/>
      <c r="G37" s="304"/>
      <c r="H37" s="304"/>
      <c r="I37" s="305" t="s">
        <v>2728</v>
      </c>
      <c r="J37" s="304"/>
      <c r="K37" s="304"/>
      <c r="L37" s="305" t="s">
        <v>409</v>
      </c>
      <c r="M37" s="305" t="s">
        <v>191</v>
      </c>
      <c r="N37" s="305" t="s">
        <v>2729</v>
      </c>
      <c r="O37" s="305" t="s">
        <v>193</v>
      </c>
      <c r="P37" s="305" t="s">
        <v>2730</v>
      </c>
      <c r="Q37" s="305" t="s">
        <v>2731</v>
      </c>
      <c r="R37" s="0"/>
      <c r="S37" s="258"/>
      <c r="T37" s="255" t="str">
        <f aca="false">A37&amp;"  "&amp;B37</f>
        <v>2388.1 - 52  Jefferson</v>
      </c>
      <c r="U37" s="255" t="s">
        <v>196</v>
      </c>
    </row>
    <row r="38" customFormat="false" ht="13.2" hidden="false" customHeight="false" outlineLevel="0" collapsed="false">
      <c r="A38" s="304" t="s">
        <v>2732</v>
      </c>
      <c r="B38" s="305" t="s">
        <v>722</v>
      </c>
      <c r="C38" s="306" t="s">
        <v>723</v>
      </c>
      <c r="D38" s="305" t="s">
        <v>2733</v>
      </c>
      <c r="E38" s="304"/>
      <c r="F38" s="304"/>
      <c r="G38" s="304"/>
      <c r="H38" s="304"/>
      <c r="I38" s="305" t="s">
        <v>2734</v>
      </c>
      <c r="J38" s="304"/>
      <c r="K38" s="304"/>
      <c r="L38" s="305" t="s">
        <v>1384</v>
      </c>
      <c r="M38" s="305" t="s">
        <v>191</v>
      </c>
      <c r="N38" s="305" t="s">
        <v>726</v>
      </c>
      <c r="O38" s="305" t="s">
        <v>193</v>
      </c>
      <c r="P38" s="305" t="s">
        <v>727</v>
      </c>
      <c r="Q38" s="305" t="s">
        <v>2735</v>
      </c>
      <c r="R38" s="0"/>
      <c r="S38" s="258"/>
      <c r="T38" s="255" t="str">
        <f aca="false">A38&amp;"  "&amp;B38</f>
        <v>2500 - 71  Lupine</v>
      </c>
      <c r="U38" s="255" t="s">
        <v>196</v>
      </c>
    </row>
    <row r="39" customFormat="false" ht="13.2" hidden="false" customHeight="false" outlineLevel="0" collapsed="false">
      <c r="A39" s="304" t="s">
        <v>2736</v>
      </c>
      <c r="B39" s="305" t="s">
        <v>2737</v>
      </c>
      <c r="C39" s="306" t="s">
        <v>731</v>
      </c>
      <c r="D39" s="305" t="s">
        <v>2733</v>
      </c>
      <c r="E39" s="304"/>
      <c r="F39" s="304"/>
      <c r="G39" s="304"/>
      <c r="H39" s="304"/>
      <c r="I39" s="305" t="s">
        <v>2738</v>
      </c>
      <c r="J39" s="304"/>
      <c r="K39" s="304"/>
      <c r="L39" s="305" t="s">
        <v>1384</v>
      </c>
      <c r="M39" s="305" t="s">
        <v>191</v>
      </c>
      <c r="N39" s="305" t="s">
        <v>735</v>
      </c>
      <c r="O39" s="305" t="s">
        <v>193</v>
      </c>
      <c r="P39" s="305" t="s">
        <v>736</v>
      </c>
      <c r="Q39" s="305" t="s">
        <v>2739</v>
      </c>
      <c r="R39" s="0"/>
      <c r="S39" s="258"/>
      <c r="T39" s="255" t="str">
        <f aca="false">A39&amp;"  "&amp;B39</f>
        <v>3000 - 71  Trillium</v>
      </c>
      <c r="U39" s="255" t="s">
        <v>196</v>
      </c>
    </row>
  </sheetData>
  <conditionalFormatting sqref="A3 B3:B39">
    <cfRule type="expression" priority="2" aboveAverage="0" equalAverage="0" bottom="0" percent="0" rank="0" text="" dxfId="14">
      <formula>COUNTIF(A:A,A3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015625" defaultRowHeight="12" zeroHeight="false" outlineLevelRow="0" outlineLevelCol="0"/>
  <cols>
    <col collapsed="false" customWidth="true" hidden="false" outlineLevel="0" max="1" min="1" style="89" width="12.32"/>
    <col collapsed="false" customWidth="true" hidden="false" outlineLevel="0" max="2" min="2" style="89" width="29.99"/>
    <col collapsed="false" customWidth="true" hidden="false" outlineLevel="0" max="3" min="3" style="89" width="14.55"/>
    <col collapsed="false" customWidth="true" hidden="false" outlineLevel="0" max="4" min="4" style="89" width="7.43"/>
    <col collapsed="false" customWidth="true" hidden="false" outlineLevel="0" max="5" min="5" style="89" width="12.32"/>
    <col collapsed="false" customWidth="true" hidden="false" outlineLevel="0" max="6" min="6" style="89" width="29.99"/>
    <col collapsed="false" customWidth="true" hidden="false" outlineLevel="0" max="7" min="7" style="89" width="14.55"/>
    <col collapsed="false" customWidth="true" hidden="false" outlineLevel="0" max="9" min="8" style="89" width="17.43"/>
    <col collapsed="false" customWidth="true" hidden="false" outlineLevel="0" max="11" min="10" style="89" width="11.99"/>
    <col collapsed="false" customWidth="false" hidden="false" outlineLevel="0" max="12" min="12" style="89" width="9.1"/>
    <col collapsed="false" customWidth="true" hidden="false" outlineLevel="0" max="13" min="13" style="89" width="6.87"/>
    <col collapsed="false" customWidth="true" hidden="false" outlineLevel="0" max="14" min="14" style="89" width="10.99"/>
    <col collapsed="false" customWidth="false" hidden="false" outlineLevel="0" max="16" min="15" style="89" width="9.1"/>
    <col collapsed="false" customWidth="true" hidden="false" outlineLevel="0" max="17" min="17" style="89" width="17.43"/>
    <col collapsed="false" customWidth="true" hidden="false" outlineLevel="0" max="18" min="18" style="89" width="14.55"/>
    <col collapsed="false" customWidth="true" hidden="false" outlineLevel="0" max="19" min="19" style="89" width="5.66"/>
    <col collapsed="false" customWidth="true" hidden="false" outlineLevel="0" max="21" min="20" style="89" width="14.55"/>
    <col collapsed="false" customWidth="false" hidden="false" outlineLevel="0" max="257" min="22" style="89" width="9.1"/>
  </cols>
  <sheetData>
    <row r="1" customFormat="false" ht="12" hidden="false" customHeight="false" outlineLevel="0" collapsed="false">
      <c r="B1" s="90" t="s">
        <v>74</v>
      </c>
      <c r="C1" s="90"/>
      <c r="D1" s="90"/>
      <c r="E1" s="91"/>
      <c r="F1" s="92" t="s">
        <v>75</v>
      </c>
      <c r="G1" s="92"/>
    </row>
    <row r="2" customFormat="false" ht="13.2" hidden="false" customHeight="false" outlineLevel="0" collapsed="false">
      <c r="A2" s="93"/>
      <c r="B2" s="94" t="s">
        <v>45</v>
      </c>
      <c r="C2" s="95" t="s">
        <v>76</v>
      </c>
      <c r="D2" s="91"/>
      <c r="E2" s="93" t="s">
        <v>77</v>
      </c>
      <c r="F2" s="94" t="s">
        <v>45</v>
      </c>
      <c r="G2" s="95" t="s">
        <v>76</v>
      </c>
      <c r="I2" s="96" t="s">
        <v>78</v>
      </c>
      <c r="J2" s="96" t="s">
        <v>79</v>
      </c>
      <c r="Q2" s="97"/>
      <c r="R2" s="98"/>
      <c r="X2" s="99" t="s">
        <v>73</v>
      </c>
    </row>
    <row r="3" customFormat="false" ht="13.2" hidden="false" customHeight="false" outlineLevel="0" collapsed="false">
      <c r="A3" s="93" t="s">
        <v>77</v>
      </c>
      <c r="B3" s="100" t="n">
        <f aca="false">wind_norm</f>
        <v>0</v>
      </c>
      <c r="C3" s="101" t="n">
        <f aca="false">wind_emer</f>
        <v>2.533</v>
      </c>
      <c r="D3" s="102"/>
      <c r="F3" s="103" t="n">
        <f aca="false">wind_norm</f>
        <v>0</v>
      </c>
      <c r="G3" s="101" t="n">
        <f aca="false">wind_emer</f>
        <v>2.533</v>
      </c>
      <c r="I3" s="0" t="s">
        <v>80</v>
      </c>
      <c r="J3" s="0" t="n">
        <v>433</v>
      </c>
      <c r="Q3" s="102"/>
      <c r="R3" s="104"/>
      <c r="X3" s="99" t="s">
        <v>59</v>
      </c>
    </row>
    <row r="4" customFormat="false" ht="13.2" hidden="false" customHeight="false" outlineLevel="0" collapsed="false">
      <c r="A4" s="105" t="s">
        <v>81</v>
      </c>
      <c r="B4" s="106" t="n">
        <f aca="false">0.138*'Data Input'!$I$15*'Data Input'!$E$12*(((($C$20+273.15)/100)^4)-((($C$21+273.15)/100)^4))</f>
        <v>0</v>
      </c>
      <c r="C4" s="106" t="n">
        <f aca="false">0.138*'Data Input'!$I$15*'Data Input'!$E$12*(((($C$20+273.15)/100)^4)-((($C$21+273.15)/100)^4))</f>
        <v>0</v>
      </c>
      <c r="D4" s="91"/>
      <c r="E4" s="105" t="s">
        <v>81</v>
      </c>
      <c r="F4" s="106" t="n">
        <f aca="false">0.138*'Data Input'!$I$15*'Data Input'!$E$12*(((($G$20+273.15)/100)^4)-((($G$21+273.15)/100)^4))</f>
        <v>0</v>
      </c>
      <c r="G4" s="107" t="n">
        <f aca="false">0.138*'Data Input'!$I$15*'Data Input'!$E$12*(((($G$20+273.15)/100)^4)-((($G$21+273.15)/100)^4))</f>
        <v>0</v>
      </c>
      <c r="I4" s="0" t="s">
        <v>72</v>
      </c>
      <c r="J4" s="0" t="n">
        <v>192</v>
      </c>
      <c r="Q4" s="108"/>
      <c r="R4" s="109"/>
      <c r="V4" s="110"/>
      <c r="W4" s="93"/>
      <c r="X4" s="99" t="s">
        <v>82</v>
      </c>
      <c r="Y4" s="90"/>
    </row>
    <row r="5" customFormat="false" ht="13.2" hidden="false" customHeight="false" outlineLevel="0" collapsed="false">
      <c r="A5" s="105" t="s">
        <v>83</v>
      </c>
      <c r="B5" s="106" t="n">
        <f aca="false">qs!D9</f>
        <v>0</v>
      </c>
      <c r="C5" s="107" t="n">
        <f aca="false">qs!E9</f>
        <v>0</v>
      </c>
      <c r="D5" s="91"/>
      <c r="E5" s="105" t="s">
        <v>83</v>
      </c>
      <c r="F5" s="106" t="n">
        <v>0</v>
      </c>
      <c r="G5" s="106" t="n">
        <v>0</v>
      </c>
      <c r="I5" s="0" t="s">
        <v>84</v>
      </c>
      <c r="J5" s="0" t="n">
        <v>216</v>
      </c>
      <c r="Q5" s="111"/>
      <c r="R5" s="111"/>
      <c r="V5" s="110"/>
      <c r="W5" s="93"/>
      <c r="X5" s="99" t="s">
        <v>85</v>
      </c>
      <c r="Y5" s="90"/>
    </row>
    <row r="6" customFormat="false" ht="13.8" hidden="false" customHeight="false" outlineLevel="0" collapsed="false">
      <c r="A6" s="105" t="s">
        <v>86</v>
      </c>
      <c r="B6" s="112" t="n">
        <f aca="false">MAX(B12:B14)</f>
        <v>0.576057239145295</v>
      </c>
      <c r="C6" s="113" t="n">
        <f aca="false">MAX(C12:C14)</f>
        <v>0.576057239145295</v>
      </c>
      <c r="D6" s="114"/>
      <c r="E6" s="105" t="s">
        <v>86</v>
      </c>
      <c r="F6" s="112" t="n">
        <f aca="false">MAX(F12:F14)</f>
        <v>0.568822103616055</v>
      </c>
      <c r="G6" s="113" t="n">
        <f aca="false">MAX(G12:G14)</f>
        <v>0.568822103616055</v>
      </c>
      <c r="I6" s="0" t="s">
        <v>87</v>
      </c>
      <c r="J6" s="0" t="n">
        <v>242</v>
      </c>
      <c r="Q6" s="115"/>
      <c r="R6" s="115"/>
      <c r="V6" s="116"/>
      <c r="W6" s="90"/>
      <c r="X6" s="99" t="s">
        <v>55</v>
      </c>
      <c r="Y6" s="117"/>
    </row>
    <row r="7" customFormat="false" ht="12" hidden="false" customHeight="false" outlineLevel="0" collapsed="false">
      <c r="A7" s="118" t="s">
        <v>88</v>
      </c>
      <c r="B7" s="98" t="e">
        <f aca="false">SQRT((B4+B6-B5)/$B$18)</f>
        <v>#DIV/0!</v>
      </c>
      <c r="C7" s="98" t="e">
        <f aca="false">SQRT((C4+C6-C5)/$B$18)</f>
        <v>#DIV/0!</v>
      </c>
      <c r="D7" s="91"/>
      <c r="E7" s="118" t="s">
        <v>88</v>
      </c>
      <c r="F7" s="91" t="e">
        <f aca="false">SQRT((F4+F6-F5)/$B$18)</f>
        <v>#DIV/0!</v>
      </c>
      <c r="G7" s="98" t="e">
        <f aca="false">SQRT((G4+G6-G5)/$B$18)</f>
        <v>#DIV/0!</v>
      </c>
      <c r="Q7" s="119"/>
      <c r="R7" s="119"/>
      <c r="V7" s="120"/>
      <c r="W7" s="121"/>
      <c r="X7" s="117" t="s">
        <v>69</v>
      </c>
      <c r="Y7" s="122"/>
    </row>
    <row r="8" customFormat="false" ht="12.6" hidden="false" customHeight="false" outlineLevel="0" collapsed="false">
      <c r="J8" s="89" t="s">
        <v>80</v>
      </c>
      <c r="K8" s="89" t="s">
        <v>84</v>
      </c>
      <c r="L8" s="89" t="s">
        <v>72</v>
      </c>
      <c r="M8" s="89" t="s">
        <v>89</v>
      </c>
      <c r="N8" s="89" t="s">
        <v>90</v>
      </c>
      <c r="Q8" s="119"/>
      <c r="R8" s="119"/>
      <c r="S8" s="123"/>
      <c r="V8" s="124"/>
      <c r="W8" s="125"/>
      <c r="X8" s="126" t="s">
        <v>70</v>
      </c>
      <c r="Y8" s="122"/>
    </row>
    <row r="9" customFormat="false" ht="13.2" hidden="false" customHeight="false" outlineLevel="0" collapsed="false">
      <c r="I9" s="105" t="s">
        <v>91</v>
      </c>
      <c r="J9" s="0" t="n">
        <v>0.7491</v>
      </c>
      <c r="K9" s="0" t="n">
        <v>0.3443</v>
      </c>
      <c r="L9" s="0"/>
      <c r="M9" s="0"/>
      <c r="Q9" s="119"/>
      <c r="R9" s="119"/>
      <c r="X9" s="99" t="s">
        <v>51</v>
      </c>
    </row>
    <row r="10" customFormat="false" ht="13.2" hidden="false" customHeight="false" outlineLevel="0" collapsed="false">
      <c r="A10" s="93"/>
      <c r="B10" s="97"/>
      <c r="C10" s="98"/>
      <c r="D10" s="98"/>
      <c r="E10" s="98"/>
      <c r="F10" s="98"/>
      <c r="G10" s="98"/>
      <c r="J10" s="89" t="n">
        <f aca="false">J9*J3</f>
        <v>324.3603</v>
      </c>
      <c r="K10" s="89" t="n">
        <f aca="false">K9*J5</f>
        <v>74.3688</v>
      </c>
      <c r="L10" s="89" t="n">
        <f aca="false">L9*J4</f>
        <v>0</v>
      </c>
      <c r="M10" s="89" t="n">
        <f aca="false">M9*J6</f>
        <v>0</v>
      </c>
      <c r="N10" s="89" t="n">
        <f aca="false">SUM(J10:M10)</f>
        <v>398.7291</v>
      </c>
      <c r="Q10" s="127"/>
      <c r="R10" s="127"/>
      <c r="X10" s="99" t="s">
        <v>92</v>
      </c>
    </row>
    <row r="11" customFormat="false" ht="13.2" hidden="false" customHeight="false" outlineLevel="0" collapsed="false">
      <c r="A11" s="93" t="s">
        <v>77</v>
      </c>
      <c r="B11" s="102" t="n">
        <f aca="false">wind_norm</f>
        <v>0</v>
      </c>
      <c r="C11" s="104" t="n">
        <f aca="false">wind_emer</f>
        <v>2.533</v>
      </c>
      <c r="D11" s="98"/>
      <c r="E11" s="93" t="s">
        <v>77</v>
      </c>
      <c r="F11" s="102" t="n">
        <f aca="false">wind_norm</f>
        <v>0</v>
      </c>
      <c r="G11" s="104" t="n">
        <f aca="false">wind_emer</f>
        <v>2.533</v>
      </c>
      <c r="X11" s="99" t="s">
        <v>63</v>
      </c>
    </row>
    <row r="12" customFormat="false" ht="12.6" hidden="false" customHeight="false" outlineLevel="0" collapsed="false">
      <c r="A12" s="90" t="s">
        <v>93</v>
      </c>
      <c r="B12" s="108" t="n">
        <f aca="false">0.283*($B$15^0.5)*('Data Input'!$I$15^0.75)*(($C$20-$C$21)^1.25)</f>
        <v>0</v>
      </c>
      <c r="C12" s="108" t="n">
        <f aca="false">0.283*($B$15^0.5)*('Data Input'!$I$15^0.75)*(($C$20-$C$21)^1.25)</f>
        <v>0</v>
      </c>
      <c r="D12" s="98"/>
      <c r="E12" s="90" t="s">
        <v>93</v>
      </c>
      <c r="F12" s="108" t="n">
        <f aca="false">0.283*($F$15^0.5)*('Data Input'!$I$15^0.75)*(($G$20-$G$21)^1.25)</f>
        <v>0</v>
      </c>
      <c r="G12" s="108" t="n">
        <f aca="false">0.283*($F$15^0.5)*('Data Input'!$I$15^0.75)*(($G$20-$G$21)^1.25)</f>
        <v>0</v>
      </c>
      <c r="X12" s="126" t="s">
        <v>67</v>
      </c>
    </row>
    <row r="13" customFormat="false" ht="13.2" hidden="false" customHeight="false" outlineLevel="0" collapsed="false">
      <c r="A13" s="90" t="s">
        <v>94</v>
      </c>
      <c r="B13" s="111" t="n">
        <f aca="false">(1.01+0.371*(('Data Input'!$I$15*$B$15*(B3*3600))/$B$16)^0.52)*$B$17*($C$20-$C$21)*'Data Input'!$E$26</f>
        <v>0.576057239145295</v>
      </c>
      <c r="C13" s="111" t="n">
        <f aca="false">(1.01+0.371*(('Data Input'!$I$15*$B$15*(C3*3600))/$B$16)^0.52)*$B$17*($C$20-$C$21)*'Data Input'!$E$26</f>
        <v>0.576057239145295</v>
      </c>
      <c r="E13" s="90" t="s">
        <v>94</v>
      </c>
      <c r="F13" s="111" t="n">
        <f aca="false">(1.01+0.371*(('Data Input'!$I$15*$F$15*(F3*3600))/$F$16)^0.52)*$F$17*($G$20-$G$21)*'Data Input'!$E$26</f>
        <v>0.568822103616055</v>
      </c>
      <c r="G13" s="111" t="n">
        <f aca="false">(1.01+0.371*(('Data Input'!$I$15*$F$15*(G3*3600))/$F$16)^0.52)*$F$17*($G$20-$G$21)*'Data Input'!$E$26</f>
        <v>0.568822103616055</v>
      </c>
      <c r="X13" s="99" t="s">
        <v>95</v>
      </c>
    </row>
    <row r="14" customFormat="false" ht="12.6" hidden="false" customHeight="false" outlineLevel="0" collapsed="false">
      <c r="A14" s="123" t="s">
        <v>96</v>
      </c>
      <c r="B14" s="115" t="n">
        <f aca="false">0.1695*(('Data Input'!$I$15*$B$15*(B3*3600)/$B$16)^0.6)*$B$17*($C$20-$C$21)*'Data Input'!$E$26</f>
        <v>0</v>
      </c>
      <c r="C14" s="115" t="n">
        <f aca="false">0.1695*(('Data Input'!$I$15*$B$15*(C3*3600)/$B$16)^0.6)*$B$17*($C$20-$C$21)*'Data Input'!$E$26</f>
        <v>0</v>
      </c>
      <c r="D14" s="128"/>
      <c r="E14" s="123" t="s">
        <v>96</v>
      </c>
      <c r="F14" s="115" t="n">
        <f aca="false">0.1695*(('Data Input'!$I$15*$F$15*(F3*3600)/$F$16)^0.6)*$F$17*($G$20-$G$21)*'Data Input'!$E$26</f>
        <v>0</v>
      </c>
      <c r="G14" s="115" t="n">
        <f aca="false">0.1695*(('Data Input'!$I$15*$F$15*(G3*3600)/$F$16)^0.6)*$F$17*($G$20-$G$21)*'Data Input'!$E$26</f>
        <v>0</v>
      </c>
      <c r="H14" s="128"/>
      <c r="X14" s="126"/>
    </row>
    <row r="15" customFormat="false" ht="12" hidden="false" customHeight="false" outlineLevel="0" collapsed="false">
      <c r="A15" s="105" t="s">
        <v>97</v>
      </c>
      <c r="B15" s="119" t="n">
        <f aca="false">(0.080695-(2.901*10^-6)*'Data Input'!$E$22+(3.7*10^-11)*('Data Input'!$E$22^2))/(1+0.00367*(($C$20+$C$21)/2))</f>
        <v>0.0634377605697114</v>
      </c>
      <c r="C15" s="119" t="n">
        <f aca="false">(0.080695-(2.901*10^-6)*'Data Input'!$E$22+(3.7*10^-11)*('Data Input'!$E$22^2))/(1+0.00367*(($C$20+$C$21)/2))</f>
        <v>0.0634377605697114</v>
      </c>
      <c r="D15" s="128"/>
      <c r="E15" s="105" t="s">
        <v>97</v>
      </c>
      <c r="F15" s="119" t="n">
        <f aca="false">(0.080695-(2.901*10^-6)*'Data Input'!$E$22+(3.7*10^-11)*('Data Input'!$E$22^2))/(1+0.00367*(($G$20+$G$21)/2))</f>
        <v>0.0635057621148676</v>
      </c>
      <c r="G15" s="119" t="n">
        <f aca="false">(0.080695-(2.901*10^-6)*'Data Input'!$E$22+(3.7*10^-11)*('Data Input'!$E$22^2))/(1+0.00367*(($G$20+$G$21)/2))</f>
        <v>0.0635057621148676</v>
      </c>
      <c r="H15" s="129"/>
      <c r="U15" s="110"/>
      <c r="V15" s="93"/>
      <c r="W15" s="93"/>
    </row>
    <row r="16" customFormat="false" ht="12" hidden="false" customHeight="false" outlineLevel="0" collapsed="false">
      <c r="A16" s="105" t="s">
        <v>98</v>
      </c>
      <c r="B16" s="119" t="n">
        <f aca="false">(0.00353*(($C$20+$C$21)/2+273.15)^1.5)/(($C$20+$C$21)/2+383.4)</f>
        <v>0.0496655527908269</v>
      </c>
      <c r="C16" s="119" t="n">
        <f aca="false">(0.00353*(($C$20+$C$21)/2+273.15)^1.5)/(($C$20+$C$21)/2+383.4)</f>
        <v>0.0496655527908269</v>
      </c>
      <c r="D16" s="128"/>
      <c r="E16" s="105" t="s">
        <v>98</v>
      </c>
      <c r="F16" s="119" t="n">
        <f aca="false">(0.00353*(($G$20+$G$21)/2+273.15)^1.5)/(($G$20+$G$21)/2+383.4)</f>
        <v>0.0496261429232985</v>
      </c>
      <c r="G16" s="119" t="n">
        <f aca="false">(0.00353*(($G$20+$G$21)/2+273.15)^1.5)/(($G$20+$G$21)/2+383.4)</f>
        <v>0.0496261429232985</v>
      </c>
      <c r="H16" s="105"/>
      <c r="S16" s="117"/>
      <c r="U16" s="116"/>
      <c r="V16" s="90"/>
      <c r="W16" s="90"/>
    </row>
    <row r="17" customFormat="false" ht="12" hidden="false" customHeight="false" outlineLevel="0" collapsed="false">
      <c r="A17" s="105" t="s">
        <v>99</v>
      </c>
      <c r="B17" s="119" t="n">
        <f aca="false">0.007388+(2.279*10^-5*($C$20+$C$21)/2)-1.343*10^-9*(($C$20+$C$21)/2)^2</f>
        <v>0.00901373824266987</v>
      </c>
      <c r="C17" s="119" t="n">
        <f aca="false">0.007388+(2.279*10^-5*($C$20+$C$21)/2)-1.343*10^-9*(($C$20+$C$21)/2)^2</f>
        <v>0.00901373824266987</v>
      </c>
      <c r="D17" s="90"/>
      <c r="E17" s="105" t="s">
        <v>99</v>
      </c>
      <c r="F17" s="119" t="n">
        <f aca="false">0.007388+(2.279*10^-5*($G$20+$G$21)/2)-1.343*10^-9*(($G$20+$G$21)/2)^2</f>
        <v>0.00900541133085906</v>
      </c>
      <c r="G17" s="119" t="n">
        <f aca="false">0.007388+(2.279*10^-5*($G$20+$G$21)/2)-1.343*10^-9*(($G$20+$G$21)/2)^2</f>
        <v>0.00900541133085906</v>
      </c>
      <c r="H17" s="105"/>
      <c r="S17" s="130"/>
      <c r="U17" s="120"/>
      <c r="V17" s="121"/>
      <c r="W17" s="90"/>
      <c r="X17" s="130"/>
    </row>
    <row r="18" customFormat="false" ht="12" hidden="false" customHeight="false" outlineLevel="0" collapsed="false">
      <c r="A18" s="129" t="s">
        <v>100</v>
      </c>
      <c r="B18" s="127" t="e">
        <f aca="false">(('Data Input'!$I$19-'Data Input'!$I$17)/('Data Input'!$I$18-'Data Input'!$I$16)*('Load Dump'!$C$20-'Data Input'!$I$16)+'Data Input'!$I$17)/1000</f>
        <v>#DIV/0!</v>
      </c>
      <c r="C18" s="127" t="e">
        <f aca="false">(('Data Input'!$I$19-'Data Input'!$I$17)/('Data Input'!$I$18-'Data Input'!$I$16)*('Load Dump'!$C$20-'Data Input'!$I$16)+'Data Input'!$I$17)/1000</f>
        <v>#DIV/0!</v>
      </c>
      <c r="D18" s="90"/>
      <c r="E18" s="129" t="s">
        <v>100</v>
      </c>
      <c r="F18" s="127" t="e">
        <f aca="false">(('Data Input'!$I$19-'Data Input'!$I$17)/('Data Input'!$I$18-'Data Input'!$I$16)*('Load Dump'!$G$20-'Data Input'!$I$16)+'Data Input'!$I$17)/1000</f>
        <v>#DIV/0!</v>
      </c>
      <c r="G18" s="127" t="e">
        <f aca="false">(('Data Input'!$I$19-'Data Input'!$I$17)/('Data Input'!$I$18-'Data Input'!$I$16)*('Load Dump'!$G$20-'Data Input'!$I$16)+'Data Input'!$I$17)/1000</f>
        <v>#DIV/0!</v>
      </c>
      <c r="H18" s="105"/>
      <c r="I18" s="105"/>
      <c r="J18" s="131"/>
      <c r="K18" s="124"/>
      <c r="S18" s="132"/>
      <c r="U18" s="124"/>
      <c r="V18" s="125"/>
      <c r="W18" s="123"/>
      <c r="X18" s="132"/>
    </row>
    <row r="19" customFormat="false" ht="12" hidden="false" customHeight="false" outlineLevel="0" collapsed="false">
      <c r="D19" s="90"/>
      <c r="E19" s="133"/>
      <c r="F19" s="133"/>
      <c r="G19" s="133"/>
      <c r="H19" s="105"/>
      <c r="I19" s="134"/>
      <c r="J19" s="131"/>
    </row>
    <row r="20" customFormat="false" ht="12" hidden="false" customHeight="false" outlineLevel="0" collapsed="false">
      <c r="B20" s="105" t="s">
        <v>101</v>
      </c>
      <c r="C20" s="135" t="n">
        <v>103.276044496619</v>
      </c>
      <c r="D20" s="90"/>
      <c r="F20" s="105" t="s">
        <v>101</v>
      </c>
      <c r="G20" s="136" t="n">
        <v>102.539086878814</v>
      </c>
      <c r="H20" s="105"/>
      <c r="I20" s="134"/>
      <c r="J20" s="131"/>
      <c r="K20" s="131"/>
    </row>
    <row r="21" customFormat="false" ht="12" hidden="false" customHeight="false" outlineLevel="0" collapsed="false">
      <c r="B21" s="105" t="s">
        <v>102</v>
      </c>
      <c r="C21" s="98" t="n">
        <v>40</v>
      </c>
      <c r="D21" s="133"/>
      <c r="F21" s="105" t="s">
        <v>102</v>
      </c>
      <c r="G21" s="137" t="n">
        <v>40</v>
      </c>
      <c r="Q21" s="138"/>
      <c r="R21" s="139"/>
      <c r="S21" s="139"/>
      <c r="T21" s="140"/>
    </row>
    <row r="22" customFormat="false" ht="12" hidden="false" customHeight="false" outlineLevel="0" collapsed="false">
      <c r="B22" s="118" t="s">
        <v>103</v>
      </c>
      <c r="C22" s="98" t="n">
        <v>140</v>
      </c>
      <c r="D22" s="123"/>
      <c r="F22" s="118" t="s">
        <v>103</v>
      </c>
      <c r="G22" s="137" t="n">
        <v>140</v>
      </c>
      <c r="Q22" s="141"/>
      <c r="R22" s="140"/>
      <c r="S22" s="140"/>
      <c r="T22" s="142"/>
    </row>
    <row r="23" customFormat="false" ht="12" hidden="false" customHeight="false" outlineLevel="0" collapsed="false">
      <c r="Q23" s="142"/>
      <c r="R23" s="143"/>
      <c r="S23" s="140"/>
      <c r="T23" s="144"/>
    </row>
    <row r="24" customFormat="false" ht="12" hidden="false" customHeight="false" outlineLevel="0" collapsed="false">
      <c r="Q24" s="145"/>
      <c r="R24" s="146"/>
      <c r="S24" s="147"/>
      <c r="T24" s="148"/>
    </row>
    <row r="25" customFormat="false" ht="13.2" hidden="false" customHeight="false" outlineLevel="0" collapsed="false">
      <c r="B25" s="149" t="s">
        <v>104</v>
      </c>
      <c r="C25" s="149"/>
      <c r="D25" s="150"/>
      <c r="E25" s="150"/>
      <c r="F25" s="151" t="s">
        <v>75</v>
      </c>
      <c r="G25" s="151"/>
      <c r="J25" s="152"/>
      <c r="K25" s="152"/>
    </row>
    <row r="26" customFormat="false" ht="12" hidden="false" customHeight="false" outlineLevel="0" collapsed="false">
      <c r="B26" s="153" t="s">
        <v>105</v>
      </c>
      <c r="C26" s="154" t="n">
        <v>103.276044496619</v>
      </c>
      <c r="D26" s="155"/>
      <c r="E26" s="155"/>
      <c r="F26" s="153" t="s">
        <v>106</v>
      </c>
      <c r="G26" s="156" t="n">
        <v>102.539086878814</v>
      </c>
      <c r="J26" s="152"/>
      <c r="K26" s="152"/>
    </row>
    <row r="27" customFormat="false" ht="12" hidden="false" customHeight="false" outlineLevel="0" collapsed="false">
      <c r="B27" s="157" t="s">
        <v>107</v>
      </c>
      <c r="C27" s="154" t="n">
        <v>1112.68690548602</v>
      </c>
      <c r="D27" s="155"/>
      <c r="E27" s="155"/>
      <c r="F27" s="157" t="s">
        <v>88</v>
      </c>
      <c r="G27" s="156" t="n">
        <v>1185.49104790059</v>
      </c>
      <c r="J27" s="152"/>
      <c r="K27" s="152"/>
    </row>
    <row r="28" customFormat="false" ht="12" hidden="false" customHeight="false" outlineLevel="0" collapsed="false">
      <c r="B28" s="157" t="s">
        <v>108</v>
      </c>
      <c r="C28" s="158" t="n">
        <v>154.618144039184</v>
      </c>
      <c r="D28" s="155"/>
      <c r="E28" s="155"/>
      <c r="F28" s="157" t="s">
        <v>109</v>
      </c>
      <c r="G28" s="156" t="n">
        <v>155.458255844655</v>
      </c>
      <c r="J28" s="159"/>
      <c r="K28" s="159"/>
    </row>
    <row r="29" customFormat="false" ht="12" hidden="false" customHeight="false" outlineLevel="0" collapsed="false">
      <c r="B29" s="157" t="s">
        <v>110</v>
      </c>
      <c r="C29" s="158" t="n">
        <f aca="false">C26+(C28-C26)*(1-EXP(-15/D29))</f>
        <v>140</v>
      </c>
      <c r="D29" s="160" t="n">
        <v>11.9403216047576</v>
      </c>
      <c r="E29" s="161"/>
      <c r="F29" s="161" t="s">
        <v>111</v>
      </c>
      <c r="G29" s="158" t="n">
        <f aca="false">G26+(G28-G26)*(1-EXP(-15/H29))</f>
        <v>140</v>
      </c>
      <c r="H29" s="160" t="n">
        <v>12.1889539834777</v>
      </c>
      <c r="I29" s="162"/>
    </row>
    <row r="30" customFormat="false" ht="12" hidden="false" customHeight="false" outlineLevel="0" collapsed="false">
      <c r="B30" s="157" t="s">
        <v>112</v>
      </c>
      <c r="C30" s="158" t="e">
        <f aca="false">((N10*(C28-C26))/(B18*(C31^2-C27^2)))/60</f>
        <v>#DIV/0!</v>
      </c>
      <c r="D30" s="161"/>
      <c r="E30" s="161"/>
      <c r="F30" s="161" t="s">
        <v>113</v>
      </c>
      <c r="G30" s="158" t="e">
        <f aca="false">((N10*(G28-G26))/(F18*(G31^2-G27^2)))/60</f>
        <v>#DIV/0!</v>
      </c>
      <c r="H30" s="162"/>
      <c r="I30" s="162"/>
    </row>
    <row r="31" customFormat="false" ht="12" hidden="false" customHeight="false" outlineLevel="0" collapsed="false">
      <c r="B31" s="157" t="s">
        <v>114</v>
      </c>
      <c r="C31" s="163" t="n">
        <v>1494.76843908896</v>
      </c>
      <c r="D31" s="161"/>
      <c r="E31" s="161"/>
      <c r="F31" s="161" t="s">
        <v>115</v>
      </c>
      <c r="G31" s="154" t="n">
        <v>1553.53294361738</v>
      </c>
      <c r="H31" s="162"/>
      <c r="I31" s="162"/>
    </row>
    <row r="32" customFormat="false" ht="12" hidden="false" customHeight="false" outlineLevel="0" collapsed="false">
      <c r="D32" s="162"/>
      <c r="E32" s="162"/>
      <c r="F32" s="162"/>
      <c r="G32" s="164"/>
      <c r="H32" s="162"/>
      <c r="I32" s="162"/>
    </row>
    <row r="33" customFormat="false" ht="12" hidden="false" customHeight="false" outlineLevel="0" collapsed="false">
      <c r="D33" s="162"/>
      <c r="E33" s="162"/>
      <c r="F33" s="162"/>
      <c r="G33" s="162"/>
      <c r="H33" s="162"/>
      <c r="I33" s="162"/>
    </row>
    <row r="34" customFormat="false" ht="12" hidden="false" customHeight="false" outlineLevel="0" collapsed="false">
      <c r="B34" s="105"/>
      <c r="C34" s="98"/>
      <c r="D34" s="162"/>
      <c r="E34" s="162"/>
      <c r="F34" s="162"/>
      <c r="G34" s="162"/>
      <c r="H34" s="162"/>
      <c r="I34" s="162"/>
    </row>
    <row r="35" customFormat="false" ht="12" hidden="false" customHeight="false" outlineLevel="0" collapsed="false">
      <c r="B35" s="105"/>
      <c r="C35" s="98"/>
      <c r="D35" s="162"/>
      <c r="E35" s="162"/>
      <c r="F35" s="162"/>
      <c r="G35" s="162"/>
      <c r="H35" s="162"/>
      <c r="I35" s="162"/>
    </row>
    <row r="36" customFormat="false" ht="12" hidden="false" customHeight="false" outlineLevel="0" collapsed="false">
      <c r="B36" s="105"/>
      <c r="C36" s="98"/>
      <c r="D36" s="162"/>
      <c r="E36" s="162"/>
      <c r="F36" s="162"/>
      <c r="G36" s="162"/>
      <c r="H36" s="162"/>
      <c r="I36" s="162"/>
    </row>
    <row r="45" customFormat="false" ht="10.5" hidden="false" customHeight="true" outlineLevel="0" collapsed="false"/>
  </sheetData>
  <mergeCells count="4">
    <mergeCell ref="B1:C1"/>
    <mergeCell ref="F1:G1"/>
    <mergeCell ref="B25:C25"/>
    <mergeCell ref="F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U5" activeCellId="0" sqref="U5:U75"/>
    </sheetView>
  </sheetViews>
  <sheetFormatPr defaultColWidth="11.43359375" defaultRowHeight="13.2" zeroHeight="false" outlineLevelRow="0" outlineLevelCol="0"/>
  <cols>
    <col collapsed="false" customWidth="true" hidden="false" outlineLevel="0" max="2" min="2" style="0" width="11.87"/>
    <col collapsed="false" customWidth="false" hidden="false" outlineLevel="0" max="3" min="3" style="255" width="11.43"/>
    <col collapsed="false" customWidth="true" hidden="false" outlineLevel="0" max="4" min="4" style="0" width="11.32"/>
    <col collapsed="false" customWidth="true" hidden="false" outlineLevel="0" max="5" min="5" style="0" width="10.87"/>
    <col collapsed="false" customWidth="true" hidden="false" outlineLevel="0" max="6" min="6" style="0" width="13.1"/>
    <col collapsed="false" customWidth="true" hidden="false" outlineLevel="0" max="7" min="7" style="0" width="12.55"/>
    <col collapsed="false" customWidth="true" hidden="false" outlineLevel="0" max="8" min="8" style="0" width="8.1"/>
    <col collapsed="false" customWidth="true" hidden="false" outlineLevel="0" max="9" min="9" style="0" width="8.87"/>
    <col collapsed="false" customWidth="true" hidden="false" outlineLevel="0" max="10" min="10" style="0" width="9.99"/>
    <col collapsed="false" customWidth="true" hidden="false" outlineLevel="0" max="11" min="11" style="0" width="8.43"/>
    <col collapsed="false" customWidth="true" hidden="false" outlineLevel="0" max="12" min="12" style="0" width="9.99"/>
    <col collapsed="false" customWidth="true" hidden="false" outlineLevel="0" max="13" min="13" style="0" width="9.43"/>
    <col collapsed="false" customWidth="true" hidden="false" outlineLevel="0" max="16" min="14" style="0" width="10.32"/>
    <col collapsed="false" customWidth="true" hidden="false" outlineLevel="0" max="17" min="17" style="0" width="9.1"/>
    <col collapsed="false" customWidth="true" hidden="false" outlineLevel="0" max="18" min="18" style="0" width="9.33"/>
    <col collapsed="false" customWidth="true" hidden="false" outlineLevel="0" max="19" min="19" style="0" width="11.55"/>
    <col collapsed="false" customWidth="true" hidden="false" outlineLevel="0" max="20" min="20" style="0" width="22.32"/>
  </cols>
  <sheetData>
    <row r="1" s="255" customFormat="true" ht="13.2" hidden="false" customHeight="false" outlineLevel="0" collapsed="false">
      <c r="C1" s="255" t="s">
        <v>169</v>
      </c>
      <c r="S1" s="275"/>
    </row>
    <row r="2" s="255" customFormat="true" ht="39.6" hidden="false" customHeight="false" outlineLevel="0" collapsed="false">
      <c r="C2" s="276" t="s">
        <v>170</v>
      </c>
      <c r="D2" s="255" t="s">
        <v>171</v>
      </c>
      <c r="E2" s="255" t="s">
        <v>172</v>
      </c>
      <c r="F2" s="255" t="s">
        <v>173</v>
      </c>
      <c r="G2" s="255" t="s">
        <v>174</v>
      </c>
      <c r="H2" s="255" t="s">
        <v>175</v>
      </c>
      <c r="I2" s="255" t="s">
        <v>176</v>
      </c>
      <c r="J2" s="255" t="s">
        <v>177</v>
      </c>
      <c r="K2" s="255" t="s">
        <v>178</v>
      </c>
      <c r="L2" s="255" t="s">
        <v>179</v>
      </c>
      <c r="M2" s="277" t="s">
        <v>180</v>
      </c>
      <c r="N2" s="277" t="s">
        <v>181</v>
      </c>
      <c r="O2" s="277" t="s">
        <v>182</v>
      </c>
      <c r="P2" s="277" t="s">
        <v>183</v>
      </c>
      <c r="Q2" s="255" t="s">
        <v>230</v>
      </c>
      <c r="R2" s="255" t="s">
        <v>231</v>
      </c>
      <c r="S2" s="275" t="s">
        <v>43</v>
      </c>
      <c r="U2" s="255" t="s">
        <v>232</v>
      </c>
    </row>
    <row r="3" s="255" customFormat="true" ht="13.2" hidden="false" customHeight="false" outlineLevel="0" collapsed="false">
      <c r="A3" s="261" t="s">
        <v>63</v>
      </c>
      <c r="B3" s="256"/>
      <c r="C3" s="278"/>
      <c r="D3" s="278"/>
      <c r="E3" s="278"/>
      <c r="F3" s="278"/>
      <c r="G3" s="278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8"/>
    </row>
    <row r="4" s="255" customFormat="true" ht="13.2" hidden="false" customHeight="false" outlineLevel="0" collapsed="false">
      <c r="A4" s="256"/>
      <c r="B4" s="257"/>
      <c r="C4" s="257"/>
      <c r="D4" s="257" t="s">
        <v>746</v>
      </c>
      <c r="E4" s="257" t="s">
        <v>746</v>
      </c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61"/>
    </row>
    <row r="5" s="255" customFormat="true" ht="13.2" hidden="false" customHeight="false" outlineLevel="0" collapsed="false">
      <c r="A5" s="307" t="s">
        <v>1948</v>
      </c>
      <c r="B5" s="307" t="s">
        <v>1949</v>
      </c>
      <c r="C5" s="308" t="s">
        <v>436</v>
      </c>
      <c r="D5" s="307" t="s">
        <v>835</v>
      </c>
      <c r="E5" s="307" t="s">
        <v>188</v>
      </c>
      <c r="F5" s="307" t="s">
        <v>1494</v>
      </c>
      <c r="G5" s="307" t="s">
        <v>1494</v>
      </c>
      <c r="H5" s="307" t="s">
        <v>1950</v>
      </c>
      <c r="I5" s="307" t="s">
        <v>2740</v>
      </c>
      <c r="J5" s="309"/>
      <c r="K5" s="309"/>
      <c r="L5" s="309"/>
      <c r="M5" s="307" t="s">
        <v>191</v>
      </c>
      <c r="N5" s="307" t="s">
        <v>2741</v>
      </c>
      <c r="O5" s="307" t="s">
        <v>193</v>
      </c>
      <c r="P5" s="307" t="s">
        <v>2742</v>
      </c>
      <c r="Q5" s="307" t="s">
        <v>1945</v>
      </c>
      <c r="R5" s="307" t="s">
        <v>1955</v>
      </c>
      <c r="S5" s="261" t="s">
        <v>62</v>
      </c>
      <c r="T5" s="255" t="str">
        <f aca="false">A5&amp;"  "&amp;B5</f>
        <v>266.8 30/7  Junco</v>
      </c>
      <c r="U5" s="255" t="s">
        <v>196</v>
      </c>
    </row>
    <row r="6" s="255" customFormat="true" ht="13.2" hidden="false" customHeight="false" outlineLevel="0" collapsed="false">
      <c r="A6" s="307" t="s">
        <v>1937</v>
      </c>
      <c r="B6" s="307" t="s">
        <v>1938</v>
      </c>
      <c r="C6" s="308" t="s">
        <v>436</v>
      </c>
      <c r="D6" s="307" t="s">
        <v>1939</v>
      </c>
      <c r="E6" s="307" t="s">
        <v>188</v>
      </c>
      <c r="F6" s="307" t="s">
        <v>1940</v>
      </c>
      <c r="G6" s="307" t="s">
        <v>1941</v>
      </c>
      <c r="H6" s="307" t="s">
        <v>1942</v>
      </c>
      <c r="I6" s="307" t="s">
        <v>306</v>
      </c>
      <c r="J6" s="309"/>
      <c r="K6" s="309"/>
      <c r="L6" s="309"/>
      <c r="M6" s="307" t="s">
        <v>191</v>
      </c>
      <c r="N6" s="307" t="s">
        <v>2743</v>
      </c>
      <c r="O6" s="307" t="s">
        <v>193</v>
      </c>
      <c r="P6" s="307" t="s">
        <v>2744</v>
      </c>
      <c r="Q6" s="307" t="s">
        <v>1945</v>
      </c>
      <c r="R6" s="307" t="s">
        <v>1946</v>
      </c>
      <c r="S6" s="261" t="s">
        <v>62</v>
      </c>
      <c r="T6" s="255" t="str">
        <f aca="false">A6&amp;"  "&amp;B6</f>
        <v>266.8 26/7  Partridge</v>
      </c>
      <c r="U6" s="255" t="s">
        <v>196</v>
      </c>
    </row>
    <row r="7" s="255" customFormat="true" ht="13.2" hidden="false" customHeight="false" outlineLevel="0" collapsed="false">
      <c r="A7" s="307" t="s">
        <v>2745</v>
      </c>
      <c r="B7" s="307" t="s">
        <v>1958</v>
      </c>
      <c r="C7" s="308" t="s">
        <v>449</v>
      </c>
      <c r="D7" s="307" t="s">
        <v>1939</v>
      </c>
      <c r="E7" s="307" t="s">
        <v>188</v>
      </c>
      <c r="F7" s="307" t="s">
        <v>1679</v>
      </c>
      <c r="G7" s="307" t="s">
        <v>1466</v>
      </c>
      <c r="H7" s="307" t="s">
        <v>1960</v>
      </c>
      <c r="I7" s="307" t="s">
        <v>2746</v>
      </c>
      <c r="J7" s="309"/>
      <c r="K7" s="309"/>
      <c r="L7" s="309"/>
      <c r="M7" s="307" t="s">
        <v>191</v>
      </c>
      <c r="N7" s="307" t="s">
        <v>2747</v>
      </c>
      <c r="O7" s="307" t="s">
        <v>193</v>
      </c>
      <c r="P7" s="307" t="s">
        <v>2748</v>
      </c>
      <c r="Q7" s="307" t="s">
        <v>1963</v>
      </c>
      <c r="R7" s="307" t="s">
        <v>2463</v>
      </c>
      <c r="S7" s="261" t="s">
        <v>62</v>
      </c>
      <c r="T7" s="255" t="str">
        <f aca="false">A7&amp;"  "&amp;B7</f>
        <v>300 26/7  Ostrich</v>
      </c>
      <c r="U7" s="255" t="s">
        <v>196</v>
      </c>
    </row>
    <row r="8" s="255" customFormat="true" ht="13.2" hidden="false" customHeight="false" outlineLevel="0" collapsed="false">
      <c r="A8" s="307" t="s">
        <v>1983</v>
      </c>
      <c r="B8" s="307" t="s">
        <v>1188</v>
      </c>
      <c r="C8" s="308" t="s">
        <v>457</v>
      </c>
      <c r="D8" s="307" t="s">
        <v>1939</v>
      </c>
      <c r="E8" s="307" t="s">
        <v>188</v>
      </c>
      <c r="F8" s="307" t="s">
        <v>1984</v>
      </c>
      <c r="G8" s="307" t="s">
        <v>1189</v>
      </c>
      <c r="H8" s="307" t="s">
        <v>1190</v>
      </c>
      <c r="I8" s="307" t="s">
        <v>2749</v>
      </c>
      <c r="J8" s="309"/>
      <c r="K8" s="309"/>
      <c r="L8" s="309"/>
      <c r="M8" s="307" t="s">
        <v>191</v>
      </c>
      <c r="N8" s="307" t="s">
        <v>2750</v>
      </c>
      <c r="O8" s="307" t="s">
        <v>193</v>
      </c>
      <c r="P8" s="307" t="s">
        <v>2751</v>
      </c>
      <c r="Q8" s="307" t="s">
        <v>1986</v>
      </c>
      <c r="R8" s="307" t="s">
        <v>1196</v>
      </c>
      <c r="S8" s="261" t="s">
        <v>62</v>
      </c>
      <c r="T8" s="255" t="str">
        <f aca="false">A8&amp;"  "&amp;B8</f>
        <v>336.4 26/7  Linnet</v>
      </c>
      <c r="U8" s="255" t="s">
        <v>196</v>
      </c>
    </row>
    <row r="9" s="255" customFormat="true" ht="13.2" hidden="false" customHeight="false" outlineLevel="0" collapsed="false">
      <c r="A9" s="307" t="s">
        <v>1989</v>
      </c>
      <c r="B9" s="307" t="s">
        <v>1198</v>
      </c>
      <c r="C9" s="308" t="s">
        <v>457</v>
      </c>
      <c r="D9" s="307" t="s">
        <v>835</v>
      </c>
      <c r="E9" s="307" t="s">
        <v>188</v>
      </c>
      <c r="F9" s="307" t="s">
        <v>1199</v>
      </c>
      <c r="G9" s="307" t="s">
        <v>1199</v>
      </c>
      <c r="H9" s="307" t="s">
        <v>1200</v>
      </c>
      <c r="I9" s="307" t="s">
        <v>1990</v>
      </c>
      <c r="J9" s="309"/>
      <c r="K9" s="309"/>
      <c r="L9" s="309"/>
      <c r="M9" s="307" t="s">
        <v>191</v>
      </c>
      <c r="N9" s="307" t="s">
        <v>2752</v>
      </c>
      <c r="O9" s="307" t="s">
        <v>193</v>
      </c>
      <c r="P9" s="307" t="s">
        <v>2753</v>
      </c>
      <c r="Q9" s="307" t="s">
        <v>1993</v>
      </c>
      <c r="R9" s="307" t="s">
        <v>1206</v>
      </c>
      <c r="S9" s="261" t="s">
        <v>62</v>
      </c>
      <c r="T9" s="255" t="str">
        <f aca="false">A9&amp;"  "&amp;B9</f>
        <v>336.4 30/7  Oriole</v>
      </c>
      <c r="U9" s="255" t="s">
        <v>196</v>
      </c>
    </row>
    <row r="10" s="255" customFormat="true" ht="13.2" hidden="false" customHeight="false" outlineLevel="0" collapsed="false">
      <c r="A10" s="307" t="s">
        <v>2754</v>
      </c>
      <c r="B10" s="307" t="s">
        <v>2755</v>
      </c>
      <c r="C10" s="308" t="s">
        <v>457</v>
      </c>
      <c r="D10" s="307" t="s">
        <v>1416</v>
      </c>
      <c r="E10" s="307" t="s">
        <v>188</v>
      </c>
      <c r="F10" s="307" t="s">
        <v>2756</v>
      </c>
      <c r="G10" s="307" t="s">
        <v>2757</v>
      </c>
      <c r="H10" s="307" t="s">
        <v>2758</v>
      </c>
      <c r="I10" s="307" t="s">
        <v>2759</v>
      </c>
      <c r="J10" s="309"/>
      <c r="K10" s="309"/>
      <c r="L10" s="309"/>
      <c r="M10" s="307" t="s">
        <v>191</v>
      </c>
      <c r="N10" s="307" t="s">
        <v>2760</v>
      </c>
      <c r="O10" s="307" t="s">
        <v>193</v>
      </c>
      <c r="P10" s="307" t="s">
        <v>2761</v>
      </c>
      <c r="Q10" s="307" t="s">
        <v>2762</v>
      </c>
      <c r="R10" s="307" t="s">
        <v>2763</v>
      </c>
      <c r="S10" s="261" t="s">
        <v>62</v>
      </c>
      <c r="T10" s="255" t="str">
        <f aca="false">A10&amp;"  "&amp;B10</f>
        <v>336.4 22/7  WoodCock</v>
      </c>
      <c r="U10" s="255" t="s">
        <v>196</v>
      </c>
    </row>
    <row r="11" s="255" customFormat="true" ht="13.2" hidden="false" customHeight="false" outlineLevel="0" collapsed="false">
      <c r="A11" s="307" t="s">
        <v>2004</v>
      </c>
      <c r="B11" s="307" t="s">
        <v>2005</v>
      </c>
      <c r="C11" s="308" t="s">
        <v>473</v>
      </c>
      <c r="D11" s="307" t="s">
        <v>842</v>
      </c>
      <c r="E11" s="307" t="s">
        <v>188</v>
      </c>
      <c r="F11" s="307" t="s">
        <v>2006</v>
      </c>
      <c r="G11" s="307" t="s">
        <v>2007</v>
      </c>
      <c r="H11" s="307" t="s">
        <v>2008</v>
      </c>
      <c r="I11" s="307" t="s">
        <v>2009</v>
      </c>
      <c r="J11" s="309"/>
      <c r="K11" s="309"/>
      <c r="L11" s="309"/>
      <c r="M11" s="307" t="s">
        <v>191</v>
      </c>
      <c r="N11" s="307" t="s">
        <v>2764</v>
      </c>
      <c r="O11" s="307" t="s">
        <v>193</v>
      </c>
      <c r="P11" s="307" t="s">
        <v>761</v>
      </c>
      <c r="Q11" s="307" t="s">
        <v>2012</v>
      </c>
      <c r="R11" s="307" t="s">
        <v>2013</v>
      </c>
      <c r="S11" s="261" t="s">
        <v>62</v>
      </c>
      <c r="T11" s="255" t="str">
        <f aca="false">A11&amp;"  "&amp;B11</f>
        <v>397.5 24/7  Brant</v>
      </c>
      <c r="U11" s="255" t="s">
        <v>196</v>
      </c>
    </row>
    <row r="12" s="255" customFormat="true" ht="13.2" hidden="false" customHeight="false" outlineLevel="0" collapsed="false">
      <c r="A12" s="307" t="s">
        <v>2015</v>
      </c>
      <c r="B12" s="307" t="s">
        <v>2016</v>
      </c>
      <c r="C12" s="308" t="s">
        <v>473</v>
      </c>
      <c r="D12" s="307" t="s">
        <v>1939</v>
      </c>
      <c r="E12" s="307" t="s">
        <v>188</v>
      </c>
      <c r="F12" s="307" t="s">
        <v>2017</v>
      </c>
      <c r="G12" s="307" t="s">
        <v>1007</v>
      </c>
      <c r="H12" s="307" t="s">
        <v>1890</v>
      </c>
      <c r="I12" s="307" t="s">
        <v>324</v>
      </c>
      <c r="J12" s="309"/>
      <c r="K12" s="309"/>
      <c r="L12" s="309"/>
      <c r="M12" s="307" t="s">
        <v>191</v>
      </c>
      <c r="N12" s="307" t="s">
        <v>2765</v>
      </c>
      <c r="O12" s="307" t="s">
        <v>193</v>
      </c>
      <c r="P12" s="307" t="s">
        <v>2766</v>
      </c>
      <c r="Q12" s="307" t="s">
        <v>2020</v>
      </c>
      <c r="R12" s="307" t="s">
        <v>1895</v>
      </c>
      <c r="S12" s="261" t="s">
        <v>62</v>
      </c>
      <c r="T12" s="255" t="str">
        <f aca="false">A12&amp;"  "&amp;B12</f>
        <v>397.5 26/7  Ibis</v>
      </c>
      <c r="U12" s="255" t="s">
        <v>196</v>
      </c>
    </row>
    <row r="13" s="255" customFormat="true" ht="13.2" hidden="false" customHeight="false" outlineLevel="0" collapsed="false">
      <c r="A13" s="307" t="s">
        <v>2022</v>
      </c>
      <c r="B13" s="307" t="s">
        <v>2023</v>
      </c>
      <c r="C13" s="308" t="s">
        <v>473</v>
      </c>
      <c r="D13" s="307" t="s">
        <v>835</v>
      </c>
      <c r="E13" s="307" t="s">
        <v>188</v>
      </c>
      <c r="F13" s="307" t="s">
        <v>1909</v>
      </c>
      <c r="G13" s="307" t="s">
        <v>1909</v>
      </c>
      <c r="H13" s="307" t="s">
        <v>1910</v>
      </c>
      <c r="I13" s="307" t="s">
        <v>2024</v>
      </c>
      <c r="J13" s="309"/>
      <c r="K13" s="309"/>
      <c r="L13" s="309"/>
      <c r="M13" s="307" t="s">
        <v>191</v>
      </c>
      <c r="N13" s="307" t="s">
        <v>2767</v>
      </c>
      <c r="O13" s="307" t="s">
        <v>193</v>
      </c>
      <c r="P13" s="307" t="s">
        <v>2768</v>
      </c>
      <c r="Q13" s="307" t="s">
        <v>2027</v>
      </c>
      <c r="R13" s="307" t="s">
        <v>1915</v>
      </c>
      <c r="S13" s="261" t="s">
        <v>62</v>
      </c>
      <c r="T13" s="255" t="str">
        <f aca="false">A13&amp;"  "&amp;B13</f>
        <v>397.5 30/7  Lark</v>
      </c>
      <c r="U13" s="255" t="s">
        <v>196</v>
      </c>
    </row>
    <row r="14" s="255" customFormat="true" ht="13.2" hidden="false" customHeight="false" outlineLevel="0" collapsed="false">
      <c r="A14" s="307" t="s">
        <v>2769</v>
      </c>
      <c r="B14" s="307" t="s">
        <v>2770</v>
      </c>
      <c r="C14" s="308" t="s">
        <v>473</v>
      </c>
      <c r="D14" s="307" t="s">
        <v>1243</v>
      </c>
      <c r="E14" s="307" t="s">
        <v>188</v>
      </c>
      <c r="F14" s="307" t="s">
        <v>2038</v>
      </c>
      <c r="G14" s="307" t="s">
        <v>2590</v>
      </c>
      <c r="H14" s="307" t="s">
        <v>2771</v>
      </c>
      <c r="I14" s="307" t="s">
        <v>2772</v>
      </c>
      <c r="J14" s="309"/>
      <c r="K14" s="309"/>
      <c r="L14" s="309"/>
      <c r="M14" s="307" t="s">
        <v>191</v>
      </c>
      <c r="N14" s="307" t="s">
        <v>2773</v>
      </c>
      <c r="O14" s="307" t="s">
        <v>193</v>
      </c>
      <c r="P14" s="307" t="s">
        <v>2774</v>
      </c>
      <c r="Q14" s="307" t="s">
        <v>2775</v>
      </c>
      <c r="R14" s="307" t="s">
        <v>2776</v>
      </c>
      <c r="S14" s="261" t="s">
        <v>62</v>
      </c>
      <c r="T14" s="255" t="str">
        <f aca="false">A14&amp;"  "&amp;B14</f>
        <v>397.5 20/7  Ptarmigan</v>
      </c>
      <c r="U14" s="255" t="s">
        <v>196</v>
      </c>
    </row>
    <row r="15" s="255" customFormat="true" ht="13.2" hidden="false" customHeight="false" outlineLevel="0" collapsed="false">
      <c r="A15" s="307" t="s">
        <v>2777</v>
      </c>
      <c r="B15" s="307" t="s">
        <v>1208</v>
      </c>
      <c r="C15" s="308" t="s">
        <v>489</v>
      </c>
      <c r="D15" s="307" t="s">
        <v>842</v>
      </c>
      <c r="E15" s="307" t="s">
        <v>188</v>
      </c>
      <c r="F15" s="307" t="s">
        <v>2038</v>
      </c>
      <c r="G15" s="307" t="s">
        <v>1209</v>
      </c>
      <c r="H15" s="307" t="s">
        <v>1210</v>
      </c>
      <c r="I15" s="307" t="s">
        <v>1263</v>
      </c>
      <c r="J15" s="309"/>
      <c r="K15" s="309"/>
      <c r="L15" s="309"/>
      <c r="M15" s="307" t="s">
        <v>191</v>
      </c>
      <c r="N15" s="307" t="s">
        <v>2778</v>
      </c>
      <c r="O15" s="307" t="s">
        <v>193</v>
      </c>
      <c r="P15" s="307" t="s">
        <v>2779</v>
      </c>
      <c r="Q15" s="307" t="s">
        <v>2041</v>
      </c>
      <c r="R15" s="307" t="s">
        <v>2042</v>
      </c>
      <c r="S15" s="261" t="s">
        <v>62</v>
      </c>
      <c r="T15" s="255" t="str">
        <f aca="false">A15&amp;"  "&amp;B15</f>
        <v>477 24/7  Flicker</v>
      </c>
      <c r="U15" s="255" t="s">
        <v>196</v>
      </c>
    </row>
    <row r="16" s="255" customFormat="true" ht="13.2" hidden="false" customHeight="false" outlineLevel="0" collapsed="false">
      <c r="A16" s="307" t="s">
        <v>2780</v>
      </c>
      <c r="B16" s="307" t="s">
        <v>1217</v>
      </c>
      <c r="C16" s="308" t="s">
        <v>489</v>
      </c>
      <c r="D16" s="307" t="s">
        <v>1939</v>
      </c>
      <c r="E16" s="307" t="s">
        <v>188</v>
      </c>
      <c r="F16" s="307" t="s">
        <v>2045</v>
      </c>
      <c r="G16" s="307" t="s">
        <v>1218</v>
      </c>
      <c r="H16" s="307" t="s">
        <v>1219</v>
      </c>
      <c r="I16" s="307" t="s">
        <v>333</v>
      </c>
      <c r="J16" s="309"/>
      <c r="K16" s="309"/>
      <c r="L16" s="309"/>
      <c r="M16" s="307" t="s">
        <v>191</v>
      </c>
      <c r="N16" s="307" t="s">
        <v>2781</v>
      </c>
      <c r="O16" s="307" t="s">
        <v>193</v>
      </c>
      <c r="P16" s="307" t="s">
        <v>2782</v>
      </c>
      <c r="Q16" s="307" t="s">
        <v>2047</v>
      </c>
      <c r="R16" s="307" t="s">
        <v>2048</v>
      </c>
      <c r="S16" s="261" t="s">
        <v>62</v>
      </c>
      <c r="T16" s="255" t="str">
        <f aca="false">A16&amp;"  "&amp;B16</f>
        <v>477 26/7  Hawk</v>
      </c>
      <c r="U16" s="255" t="s">
        <v>196</v>
      </c>
    </row>
    <row r="17" s="255" customFormat="true" ht="13.2" hidden="false" customHeight="false" outlineLevel="0" collapsed="false">
      <c r="A17" s="307" t="s">
        <v>2783</v>
      </c>
      <c r="B17" s="307" t="s">
        <v>1224</v>
      </c>
      <c r="C17" s="308" t="s">
        <v>489</v>
      </c>
      <c r="D17" s="307" t="s">
        <v>835</v>
      </c>
      <c r="E17" s="307" t="s">
        <v>188</v>
      </c>
      <c r="F17" s="307" t="s">
        <v>1225</v>
      </c>
      <c r="G17" s="307" t="s">
        <v>1225</v>
      </c>
      <c r="H17" s="307" t="s">
        <v>1226</v>
      </c>
      <c r="I17" s="307" t="s">
        <v>2051</v>
      </c>
      <c r="J17" s="309"/>
      <c r="K17" s="309"/>
      <c r="L17" s="309"/>
      <c r="M17" s="307" t="s">
        <v>191</v>
      </c>
      <c r="N17" s="307" t="s">
        <v>2784</v>
      </c>
      <c r="O17" s="307" t="s">
        <v>193</v>
      </c>
      <c r="P17" s="307" t="s">
        <v>2785</v>
      </c>
      <c r="Q17" s="307" t="s">
        <v>2052</v>
      </c>
      <c r="R17" s="307" t="s">
        <v>1231</v>
      </c>
      <c r="S17" s="261" t="s">
        <v>62</v>
      </c>
      <c r="T17" s="255" t="str">
        <f aca="false">A17&amp;"  "&amp;B17</f>
        <v>477 30/7  Hen</v>
      </c>
      <c r="U17" s="255" t="s">
        <v>196</v>
      </c>
    </row>
    <row r="18" s="255" customFormat="true" ht="13.2" hidden="false" customHeight="false" outlineLevel="0" collapsed="false">
      <c r="A18" s="307" t="s">
        <v>2786</v>
      </c>
      <c r="B18" s="307" t="s">
        <v>2787</v>
      </c>
      <c r="C18" s="308" t="s">
        <v>489</v>
      </c>
      <c r="D18" s="307" t="s">
        <v>1243</v>
      </c>
      <c r="E18" s="307" t="s">
        <v>188</v>
      </c>
      <c r="F18" s="307" t="s">
        <v>2213</v>
      </c>
      <c r="G18" s="307" t="s">
        <v>2788</v>
      </c>
      <c r="H18" s="307" t="s">
        <v>2789</v>
      </c>
      <c r="I18" s="307" t="s">
        <v>2790</v>
      </c>
      <c r="J18" s="309"/>
      <c r="K18" s="309"/>
      <c r="L18" s="309"/>
      <c r="M18" s="307" t="s">
        <v>191</v>
      </c>
      <c r="N18" s="307" t="s">
        <v>2237</v>
      </c>
      <c r="O18" s="307" t="s">
        <v>193</v>
      </c>
      <c r="P18" s="307" t="s">
        <v>2791</v>
      </c>
      <c r="Q18" s="307" t="s">
        <v>2792</v>
      </c>
      <c r="R18" s="307" t="s">
        <v>2793</v>
      </c>
      <c r="S18" s="261" t="s">
        <v>62</v>
      </c>
      <c r="T18" s="255" t="str">
        <f aca="false">A18&amp;"  "&amp;B18</f>
        <v>477 20/7  Tailorbird</v>
      </c>
      <c r="U18" s="255" t="s">
        <v>196</v>
      </c>
    </row>
    <row r="19" s="255" customFormat="true" ht="13.2" hidden="false" customHeight="false" outlineLevel="0" collapsed="false">
      <c r="A19" s="307" t="s">
        <v>2065</v>
      </c>
      <c r="B19" s="307" t="s">
        <v>1242</v>
      </c>
      <c r="C19" s="308" t="s">
        <v>512</v>
      </c>
      <c r="D19" s="307" t="s">
        <v>1939</v>
      </c>
      <c r="E19" s="307" t="s">
        <v>188</v>
      </c>
      <c r="F19" s="307" t="s">
        <v>2066</v>
      </c>
      <c r="G19" s="307" t="s">
        <v>1244</v>
      </c>
      <c r="H19" s="307" t="s">
        <v>1245</v>
      </c>
      <c r="I19" s="307" t="s">
        <v>342</v>
      </c>
      <c r="J19" s="309"/>
      <c r="K19" s="309"/>
      <c r="L19" s="309"/>
      <c r="M19" s="307" t="s">
        <v>191</v>
      </c>
      <c r="N19" s="307" t="s">
        <v>2794</v>
      </c>
      <c r="O19" s="307" t="s">
        <v>193</v>
      </c>
      <c r="P19" s="307" t="s">
        <v>2795</v>
      </c>
      <c r="Q19" s="307" t="s">
        <v>2069</v>
      </c>
      <c r="R19" s="307" t="s">
        <v>1248</v>
      </c>
      <c r="S19" s="261" t="s">
        <v>62</v>
      </c>
      <c r="T19" s="255" t="str">
        <f aca="false">A19&amp;"  "&amp;B19</f>
        <v>556.5 26/7  Dove</v>
      </c>
      <c r="U19" s="255" t="s">
        <v>196</v>
      </c>
    </row>
    <row r="20" s="255" customFormat="true" ht="13.2" hidden="false" customHeight="false" outlineLevel="0" collapsed="false">
      <c r="A20" s="307" t="s">
        <v>2060</v>
      </c>
      <c r="B20" s="307" t="s">
        <v>1233</v>
      </c>
      <c r="C20" s="308" t="s">
        <v>512</v>
      </c>
      <c r="D20" s="307" t="s">
        <v>842</v>
      </c>
      <c r="E20" s="307" t="s">
        <v>188</v>
      </c>
      <c r="F20" s="307" t="s">
        <v>815</v>
      </c>
      <c r="G20" s="307" t="s">
        <v>1234</v>
      </c>
      <c r="H20" s="307" t="s">
        <v>1235</v>
      </c>
      <c r="I20" s="307" t="s">
        <v>2061</v>
      </c>
      <c r="J20" s="309"/>
      <c r="K20" s="309"/>
      <c r="L20" s="309"/>
      <c r="M20" s="307" t="s">
        <v>191</v>
      </c>
      <c r="N20" s="307" t="s">
        <v>2796</v>
      </c>
      <c r="O20" s="307" t="s">
        <v>193</v>
      </c>
      <c r="P20" s="307" t="s">
        <v>2797</v>
      </c>
      <c r="Q20" s="307" t="s">
        <v>2062</v>
      </c>
      <c r="R20" s="307" t="s">
        <v>2063</v>
      </c>
      <c r="S20" s="261" t="s">
        <v>62</v>
      </c>
      <c r="T20" s="255" t="str">
        <f aca="false">A20&amp;"  "&amp;B20</f>
        <v>556.5 24/7  Parakeet</v>
      </c>
      <c r="U20" s="255" t="s">
        <v>196</v>
      </c>
    </row>
    <row r="21" s="255" customFormat="true" ht="13.2" hidden="false" customHeight="false" outlineLevel="0" collapsed="false">
      <c r="A21" s="307" t="s">
        <v>2798</v>
      </c>
      <c r="B21" s="307" t="s">
        <v>2799</v>
      </c>
      <c r="C21" s="308" t="s">
        <v>512</v>
      </c>
      <c r="D21" s="307" t="s">
        <v>1416</v>
      </c>
      <c r="E21" s="307" t="s">
        <v>188</v>
      </c>
      <c r="F21" s="307" t="s">
        <v>2800</v>
      </c>
      <c r="G21" s="307" t="s">
        <v>2801</v>
      </c>
      <c r="H21" s="307" t="s">
        <v>2802</v>
      </c>
      <c r="I21" s="307" t="s">
        <v>2803</v>
      </c>
      <c r="J21" s="309"/>
      <c r="K21" s="309"/>
      <c r="L21" s="309"/>
      <c r="M21" s="307" t="s">
        <v>191</v>
      </c>
      <c r="N21" s="307" t="s">
        <v>2804</v>
      </c>
      <c r="O21" s="307" t="s">
        <v>193</v>
      </c>
      <c r="P21" s="307" t="s">
        <v>2805</v>
      </c>
      <c r="Q21" s="307" t="s">
        <v>2806</v>
      </c>
      <c r="R21" s="307" t="s">
        <v>2807</v>
      </c>
      <c r="S21" s="261" t="s">
        <v>62</v>
      </c>
      <c r="T21" s="255" t="str">
        <f aca="false">A21&amp;"  "&amp;B21</f>
        <v>556.5 22/7  Sapsucker</v>
      </c>
      <c r="U21" s="255" t="s">
        <v>196</v>
      </c>
    </row>
    <row r="22" s="255" customFormat="true" ht="13.2" hidden="false" customHeight="false" outlineLevel="0" collapsed="false">
      <c r="A22" s="307" t="s">
        <v>2808</v>
      </c>
      <c r="B22" s="307" t="s">
        <v>2081</v>
      </c>
      <c r="C22" s="308" t="s">
        <v>2809</v>
      </c>
      <c r="D22" s="307" t="s">
        <v>842</v>
      </c>
      <c r="E22" s="307" t="s">
        <v>188</v>
      </c>
      <c r="F22" s="307" t="s">
        <v>2083</v>
      </c>
      <c r="G22" s="307" t="s">
        <v>1199</v>
      </c>
      <c r="H22" s="307" t="s">
        <v>1200</v>
      </c>
      <c r="I22" s="307" t="s">
        <v>1288</v>
      </c>
      <c r="J22" s="309"/>
      <c r="K22" s="309"/>
      <c r="L22" s="309"/>
      <c r="M22" s="307" t="s">
        <v>191</v>
      </c>
      <c r="N22" s="307" t="s">
        <v>272</v>
      </c>
      <c r="O22" s="307" t="s">
        <v>193</v>
      </c>
      <c r="P22" s="307" t="s">
        <v>2166</v>
      </c>
      <c r="Q22" s="307" t="s">
        <v>2810</v>
      </c>
      <c r="R22" s="307" t="s">
        <v>1206</v>
      </c>
      <c r="S22" s="261" t="s">
        <v>62</v>
      </c>
      <c r="T22" s="255" t="str">
        <f aca="false">A22&amp;"  "&amp;B22</f>
        <v>605 24/7  Peacock</v>
      </c>
      <c r="U22" s="255" t="s">
        <v>196</v>
      </c>
    </row>
    <row r="23" s="255" customFormat="true" ht="13.2" hidden="false" customHeight="false" outlineLevel="0" collapsed="false">
      <c r="A23" s="307" t="s">
        <v>2811</v>
      </c>
      <c r="B23" s="307" t="s">
        <v>2088</v>
      </c>
      <c r="C23" s="308" t="s">
        <v>2809</v>
      </c>
      <c r="D23" s="307" t="s">
        <v>1939</v>
      </c>
      <c r="E23" s="307" t="s">
        <v>188</v>
      </c>
      <c r="F23" s="307" t="s">
        <v>2089</v>
      </c>
      <c r="G23" s="307" t="s">
        <v>2090</v>
      </c>
      <c r="H23" s="307" t="s">
        <v>2091</v>
      </c>
      <c r="I23" s="307" t="s">
        <v>2092</v>
      </c>
      <c r="J23" s="309"/>
      <c r="K23" s="309"/>
      <c r="L23" s="309"/>
      <c r="M23" s="307" t="s">
        <v>191</v>
      </c>
      <c r="N23" s="307" t="s">
        <v>2812</v>
      </c>
      <c r="O23" s="307" t="s">
        <v>193</v>
      </c>
      <c r="P23" s="307" t="s">
        <v>974</v>
      </c>
      <c r="Q23" s="307" t="s">
        <v>2095</v>
      </c>
      <c r="R23" s="307" t="s">
        <v>2096</v>
      </c>
      <c r="S23" s="261" t="s">
        <v>62</v>
      </c>
      <c r="T23" s="255" t="str">
        <f aca="false">A23&amp;"  "&amp;B23</f>
        <v>605 26/7  Squab</v>
      </c>
      <c r="U23" s="255" t="s">
        <v>196</v>
      </c>
    </row>
    <row r="24" s="255" customFormat="true" ht="13.2" hidden="false" customHeight="false" outlineLevel="0" collapsed="false">
      <c r="A24" s="307" t="s">
        <v>2813</v>
      </c>
      <c r="B24" s="307" t="s">
        <v>2099</v>
      </c>
      <c r="C24" s="308" t="s">
        <v>2809</v>
      </c>
      <c r="D24" s="307" t="s">
        <v>835</v>
      </c>
      <c r="E24" s="307" t="s">
        <v>211</v>
      </c>
      <c r="F24" s="307" t="s">
        <v>2100</v>
      </c>
      <c r="G24" s="307" t="s">
        <v>963</v>
      </c>
      <c r="H24" s="307" t="s">
        <v>2101</v>
      </c>
      <c r="I24" s="307" t="s">
        <v>2102</v>
      </c>
      <c r="J24" s="309"/>
      <c r="K24" s="309"/>
      <c r="L24" s="309"/>
      <c r="M24" s="307" t="s">
        <v>191</v>
      </c>
      <c r="N24" s="307" t="s">
        <v>2814</v>
      </c>
      <c r="O24" s="307" t="s">
        <v>193</v>
      </c>
      <c r="P24" s="307" t="s">
        <v>2815</v>
      </c>
      <c r="Q24" s="307" t="s">
        <v>2105</v>
      </c>
      <c r="R24" s="307" t="s">
        <v>2816</v>
      </c>
      <c r="S24" s="261" t="s">
        <v>62</v>
      </c>
      <c r="T24" s="255" t="str">
        <f aca="false">A24&amp;"  "&amp;B24</f>
        <v>605 30/19  Teal</v>
      </c>
      <c r="U24" s="255" t="s">
        <v>196</v>
      </c>
    </row>
    <row r="25" s="255" customFormat="true" ht="13.2" hidden="false" customHeight="false" outlineLevel="0" collapsed="false">
      <c r="A25" s="307" t="s">
        <v>2817</v>
      </c>
      <c r="B25" s="307" t="s">
        <v>2109</v>
      </c>
      <c r="C25" s="308" t="s">
        <v>2809</v>
      </c>
      <c r="D25" s="307" t="s">
        <v>835</v>
      </c>
      <c r="E25" s="307" t="s">
        <v>188</v>
      </c>
      <c r="F25" s="307" t="s">
        <v>2100</v>
      </c>
      <c r="G25" s="307" t="s">
        <v>2100</v>
      </c>
      <c r="H25" s="307" t="s">
        <v>2101</v>
      </c>
      <c r="I25" s="307" t="s">
        <v>2102</v>
      </c>
      <c r="J25" s="309"/>
      <c r="K25" s="309"/>
      <c r="L25" s="309"/>
      <c r="M25" s="307" t="s">
        <v>191</v>
      </c>
      <c r="N25" s="307" t="s">
        <v>2818</v>
      </c>
      <c r="O25" s="307" t="s">
        <v>193</v>
      </c>
      <c r="P25" s="307" t="s">
        <v>2819</v>
      </c>
      <c r="Q25" s="307" t="s">
        <v>2105</v>
      </c>
      <c r="R25" s="307" t="s">
        <v>2027</v>
      </c>
      <c r="S25" s="261" t="s">
        <v>62</v>
      </c>
      <c r="T25" s="255" t="str">
        <f aca="false">A25&amp;"  "&amp;B25</f>
        <v>605 30/7  Wood Duck</v>
      </c>
      <c r="U25" s="255" t="s">
        <v>196</v>
      </c>
    </row>
    <row r="26" s="255" customFormat="true" ht="13.2" hidden="false" customHeight="false" outlineLevel="0" collapsed="false">
      <c r="A26" s="307" t="s">
        <v>2820</v>
      </c>
      <c r="B26" s="307" t="s">
        <v>2151</v>
      </c>
      <c r="C26" s="308" t="s">
        <v>532</v>
      </c>
      <c r="D26" s="307" t="s">
        <v>835</v>
      </c>
      <c r="E26" s="307" t="s">
        <v>211</v>
      </c>
      <c r="F26" s="307" t="s">
        <v>1286</v>
      </c>
      <c r="G26" s="307" t="s">
        <v>1737</v>
      </c>
      <c r="H26" s="307" t="s">
        <v>1738</v>
      </c>
      <c r="I26" s="307" t="s">
        <v>2145</v>
      </c>
      <c r="J26" s="309"/>
      <c r="K26" s="309"/>
      <c r="L26" s="309"/>
      <c r="M26" s="307" t="s">
        <v>191</v>
      </c>
      <c r="N26" s="307" t="s">
        <v>2821</v>
      </c>
      <c r="O26" s="307" t="s">
        <v>193</v>
      </c>
      <c r="P26" s="307" t="s">
        <v>2822</v>
      </c>
      <c r="Q26" s="307" t="s">
        <v>2148</v>
      </c>
      <c r="R26" s="307" t="s">
        <v>1742</v>
      </c>
      <c r="S26" s="261" t="s">
        <v>62</v>
      </c>
      <c r="T26" s="255" t="str">
        <f aca="false">A26&amp;"  "&amp;B26</f>
        <v>636 30/19  Egret</v>
      </c>
      <c r="U26" s="255" t="s">
        <v>196</v>
      </c>
    </row>
    <row r="27" s="255" customFormat="true" ht="13.2" hidden="false" customHeight="false" outlineLevel="0" collapsed="false">
      <c r="A27" s="307" t="s">
        <v>2823</v>
      </c>
      <c r="B27" s="307" t="s">
        <v>2824</v>
      </c>
      <c r="C27" s="308" t="s">
        <v>532</v>
      </c>
      <c r="D27" s="307" t="s">
        <v>1416</v>
      </c>
      <c r="E27" s="307" t="s">
        <v>188</v>
      </c>
      <c r="F27" s="307" t="s">
        <v>2825</v>
      </c>
      <c r="G27" s="307" t="s">
        <v>1574</v>
      </c>
      <c r="H27" s="307" t="s">
        <v>2826</v>
      </c>
      <c r="I27" s="307" t="s">
        <v>550</v>
      </c>
      <c r="J27" s="309"/>
      <c r="K27" s="309"/>
      <c r="L27" s="309"/>
      <c r="M27" s="307" t="s">
        <v>191</v>
      </c>
      <c r="N27" s="307" t="s">
        <v>2827</v>
      </c>
      <c r="O27" s="307" t="s">
        <v>193</v>
      </c>
      <c r="P27" s="307" t="s">
        <v>513</v>
      </c>
      <c r="Q27" s="307" t="s">
        <v>2828</v>
      </c>
      <c r="R27" s="307" t="s">
        <v>2829</v>
      </c>
      <c r="S27" s="261" t="s">
        <v>62</v>
      </c>
      <c r="T27" s="255" t="str">
        <f aca="false">A27&amp;"  "&amp;B27</f>
        <v>636 22/7  Goldfinch</v>
      </c>
      <c r="U27" s="255" t="s">
        <v>196</v>
      </c>
    </row>
    <row r="28" s="255" customFormat="true" ht="13.2" hidden="false" customHeight="false" outlineLevel="0" collapsed="false">
      <c r="A28" s="307" t="s">
        <v>2830</v>
      </c>
      <c r="B28" s="307" t="s">
        <v>1278</v>
      </c>
      <c r="C28" s="308" t="s">
        <v>532</v>
      </c>
      <c r="D28" s="307" t="s">
        <v>1939</v>
      </c>
      <c r="E28" s="307" t="s">
        <v>188</v>
      </c>
      <c r="F28" s="307" t="s">
        <v>2138</v>
      </c>
      <c r="G28" s="307" t="s">
        <v>1279</v>
      </c>
      <c r="H28" s="307" t="s">
        <v>1280</v>
      </c>
      <c r="I28" s="307" t="s">
        <v>351</v>
      </c>
      <c r="J28" s="309"/>
      <c r="K28" s="309"/>
      <c r="L28" s="309"/>
      <c r="M28" s="307" t="s">
        <v>191</v>
      </c>
      <c r="N28" s="307" t="s">
        <v>2233</v>
      </c>
      <c r="O28" s="307" t="s">
        <v>193</v>
      </c>
      <c r="P28" s="307" t="s">
        <v>708</v>
      </c>
      <c r="Q28" s="307" t="s">
        <v>2141</v>
      </c>
      <c r="R28" s="307" t="s">
        <v>2142</v>
      </c>
      <c r="S28" s="261" t="s">
        <v>62</v>
      </c>
      <c r="T28" s="255" t="str">
        <f aca="false">A28&amp;"  "&amp;B28</f>
        <v>636 26/7  Grosbeak</v>
      </c>
      <c r="U28" s="255" t="s">
        <v>196</v>
      </c>
    </row>
    <row r="29" s="255" customFormat="true" ht="13.2" hidden="false" customHeight="false" outlineLevel="0" collapsed="false">
      <c r="A29" s="307" t="s">
        <v>2831</v>
      </c>
      <c r="B29" s="307" t="s">
        <v>1269</v>
      </c>
      <c r="C29" s="308" t="s">
        <v>532</v>
      </c>
      <c r="D29" s="307" t="s">
        <v>842</v>
      </c>
      <c r="E29" s="307" t="s">
        <v>188</v>
      </c>
      <c r="F29" s="307" t="s">
        <v>783</v>
      </c>
      <c r="G29" s="307" t="s">
        <v>1270</v>
      </c>
      <c r="H29" s="307" t="s">
        <v>1271</v>
      </c>
      <c r="I29" s="307" t="s">
        <v>1322</v>
      </c>
      <c r="J29" s="309"/>
      <c r="K29" s="309"/>
      <c r="L29" s="309"/>
      <c r="M29" s="307" t="s">
        <v>191</v>
      </c>
      <c r="N29" s="307" t="s">
        <v>2832</v>
      </c>
      <c r="O29" s="307" t="s">
        <v>193</v>
      </c>
      <c r="P29" s="307" t="s">
        <v>2833</v>
      </c>
      <c r="Q29" s="307" t="s">
        <v>2135</v>
      </c>
      <c r="R29" s="307" t="s">
        <v>1276</v>
      </c>
      <c r="S29" s="261" t="s">
        <v>62</v>
      </c>
      <c r="T29" s="255" t="str">
        <f aca="false">A29&amp;"  "&amp;B29</f>
        <v>636 24/7  Rook</v>
      </c>
      <c r="U29" s="255" t="s">
        <v>196</v>
      </c>
    </row>
    <row r="30" s="255" customFormat="true" ht="13.2" hidden="false" customHeight="false" outlineLevel="0" collapsed="false">
      <c r="A30" s="307" t="s">
        <v>2834</v>
      </c>
      <c r="B30" s="307" t="s">
        <v>1285</v>
      </c>
      <c r="C30" s="308" t="s">
        <v>532</v>
      </c>
      <c r="D30" s="307" t="s">
        <v>835</v>
      </c>
      <c r="E30" s="307" t="s">
        <v>188</v>
      </c>
      <c r="F30" s="307" t="s">
        <v>1286</v>
      </c>
      <c r="G30" s="307" t="s">
        <v>1286</v>
      </c>
      <c r="H30" s="307" t="s">
        <v>1287</v>
      </c>
      <c r="I30" s="307" t="s">
        <v>2145</v>
      </c>
      <c r="J30" s="309"/>
      <c r="K30" s="309"/>
      <c r="L30" s="309"/>
      <c r="M30" s="307" t="s">
        <v>191</v>
      </c>
      <c r="N30" s="307" t="s">
        <v>2835</v>
      </c>
      <c r="O30" s="307" t="s">
        <v>193</v>
      </c>
      <c r="P30" s="307" t="s">
        <v>2358</v>
      </c>
      <c r="Q30" s="307" t="s">
        <v>2148</v>
      </c>
      <c r="R30" s="307" t="s">
        <v>1290</v>
      </c>
      <c r="S30" s="261" t="s">
        <v>62</v>
      </c>
      <c r="T30" s="255" t="str">
        <f aca="false">A30&amp;"  "&amp;B30</f>
        <v>636 30/7  Scoter</v>
      </c>
      <c r="U30" s="255" t="s">
        <v>196</v>
      </c>
    </row>
    <row r="31" s="255" customFormat="true" ht="13.2" hidden="false" customHeight="false" outlineLevel="0" collapsed="false">
      <c r="A31" s="307" t="s">
        <v>2169</v>
      </c>
      <c r="B31" s="307" t="s">
        <v>2170</v>
      </c>
      <c r="C31" s="308" t="s">
        <v>1302</v>
      </c>
      <c r="D31" s="307" t="s">
        <v>842</v>
      </c>
      <c r="E31" s="307" t="s">
        <v>188</v>
      </c>
      <c r="F31" s="307" t="s">
        <v>2171</v>
      </c>
      <c r="G31" s="307" t="s">
        <v>1303</v>
      </c>
      <c r="H31" s="307" t="s">
        <v>1304</v>
      </c>
      <c r="I31" s="307" t="s">
        <v>2654</v>
      </c>
      <c r="J31" s="309"/>
      <c r="K31" s="309"/>
      <c r="L31" s="309"/>
      <c r="M31" s="307" t="s">
        <v>191</v>
      </c>
      <c r="N31" s="307" t="s">
        <v>2836</v>
      </c>
      <c r="O31" s="307" t="s">
        <v>193</v>
      </c>
      <c r="P31" s="307" t="s">
        <v>831</v>
      </c>
      <c r="Q31" s="307" t="s">
        <v>2173</v>
      </c>
      <c r="R31" s="307" t="s">
        <v>1309</v>
      </c>
      <c r="S31" s="261" t="s">
        <v>62</v>
      </c>
      <c r="T31" s="255" t="str">
        <f aca="false">A31&amp;"  "&amp;B31</f>
        <v>666.6 24/7  Flamingo</v>
      </c>
      <c r="U31" s="255" t="s">
        <v>196</v>
      </c>
    </row>
    <row r="32" s="255" customFormat="true" ht="13.2" hidden="false" customHeight="false" outlineLevel="0" collapsed="false">
      <c r="A32" s="307" t="s">
        <v>2175</v>
      </c>
      <c r="B32" s="307" t="s">
        <v>2176</v>
      </c>
      <c r="C32" s="308" t="s">
        <v>1302</v>
      </c>
      <c r="D32" s="307" t="s">
        <v>1939</v>
      </c>
      <c r="E32" s="307" t="s">
        <v>188</v>
      </c>
      <c r="F32" s="307" t="s">
        <v>2177</v>
      </c>
      <c r="G32" s="307" t="s">
        <v>2178</v>
      </c>
      <c r="H32" s="307" t="s">
        <v>2179</v>
      </c>
      <c r="I32" s="307" t="s">
        <v>2180</v>
      </c>
      <c r="J32" s="309"/>
      <c r="K32" s="309"/>
      <c r="L32" s="309"/>
      <c r="M32" s="307" t="s">
        <v>191</v>
      </c>
      <c r="N32" s="307" t="s">
        <v>2837</v>
      </c>
      <c r="O32" s="307" t="s">
        <v>193</v>
      </c>
      <c r="P32" s="307" t="s">
        <v>1297</v>
      </c>
      <c r="Q32" s="307" t="s">
        <v>2183</v>
      </c>
      <c r="R32" s="307" t="s">
        <v>2184</v>
      </c>
      <c r="S32" s="261" t="s">
        <v>62</v>
      </c>
      <c r="T32" s="255" t="str">
        <f aca="false">A32&amp;"  "&amp;B32</f>
        <v>666.6 26/7  Gannet</v>
      </c>
      <c r="U32" s="255" t="s">
        <v>196</v>
      </c>
    </row>
    <row r="33" s="255" customFormat="true" ht="13.2" hidden="false" customHeight="false" outlineLevel="0" collapsed="false">
      <c r="A33" s="307" t="s">
        <v>2211</v>
      </c>
      <c r="B33" s="307" t="s">
        <v>2212</v>
      </c>
      <c r="C33" s="308" t="s">
        <v>554</v>
      </c>
      <c r="D33" s="307" t="s">
        <v>835</v>
      </c>
      <c r="E33" s="307" t="s">
        <v>211</v>
      </c>
      <c r="F33" s="307" t="s">
        <v>2213</v>
      </c>
      <c r="G33" s="307" t="s">
        <v>1500</v>
      </c>
      <c r="H33" s="307" t="s">
        <v>2214</v>
      </c>
      <c r="I33" s="307" t="s">
        <v>2215</v>
      </c>
      <c r="J33" s="309"/>
      <c r="K33" s="309"/>
      <c r="L33" s="309"/>
      <c r="M33" s="307" t="s">
        <v>191</v>
      </c>
      <c r="N33" s="307" t="s">
        <v>2838</v>
      </c>
      <c r="O33" s="307" t="s">
        <v>193</v>
      </c>
      <c r="P33" s="307" t="s">
        <v>2839</v>
      </c>
      <c r="Q33" s="307" t="s">
        <v>2218</v>
      </c>
      <c r="R33" s="307" t="s">
        <v>2840</v>
      </c>
      <c r="S33" s="261" t="s">
        <v>62</v>
      </c>
      <c r="T33" s="255" t="str">
        <f aca="false">A33&amp;"  "&amp;B33</f>
        <v>715.5 30/19  Redwing</v>
      </c>
      <c r="U33" s="255" t="s">
        <v>196</v>
      </c>
    </row>
    <row r="34" s="255" customFormat="true" ht="13.2" hidden="false" customHeight="false" outlineLevel="0" collapsed="false">
      <c r="A34" s="307" t="s">
        <v>2200</v>
      </c>
      <c r="B34" s="307" t="s">
        <v>2201</v>
      </c>
      <c r="C34" s="308" t="s">
        <v>554</v>
      </c>
      <c r="D34" s="307" t="s">
        <v>1939</v>
      </c>
      <c r="E34" s="307" t="s">
        <v>188</v>
      </c>
      <c r="F34" s="307" t="s">
        <v>2202</v>
      </c>
      <c r="G34" s="307" t="s">
        <v>2203</v>
      </c>
      <c r="H34" s="307" t="s">
        <v>2204</v>
      </c>
      <c r="I34" s="307" t="s">
        <v>2205</v>
      </c>
      <c r="J34" s="309"/>
      <c r="K34" s="309"/>
      <c r="L34" s="309"/>
      <c r="M34" s="307" t="s">
        <v>191</v>
      </c>
      <c r="N34" s="307" t="s">
        <v>2841</v>
      </c>
      <c r="O34" s="307" t="s">
        <v>193</v>
      </c>
      <c r="P34" s="307" t="s">
        <v>571</v>
      </c>
      <c r="Q34" s="307" t="s">
        <v>2208</v>
      </c>
      <c r="R34" s="307" t="s">
        <v>2209</v>
      </c>
      <c r="S34" s="261" t="s">
        <v>62</v>
      </c>
      <c r="T34" s="255" t="str">
        <f aca="false">A34&amp;"  "&amp;B34</f>
        <v>715.5 26/7  Starling</v>
      </c>
      <c r="U34" s="255" t="s">
        <v>196</v>
      </c>
    </row>
    <row r="35" s="255" customFormat="true" ht="13.2" hidden="false" customHeight="false" outlineLevel="0" collapsed="false">
      <c r="A35" s="307" t="s">
        <v>2193</v>
      </c>
      <c r="B35" s="307" t="s">
        <v>2194</v>
      </c>
      <c r="C35" s="308" t="s">
        <v>554</v>
      </c>
      <c r="D35" s="307" t="s">
        <v>842</v>
      </c>
      <c r="E35" s="307" t="s">
        <v>188</v>
      </c>
      <c r="F35" s="307" t="s">
        <v>2195</v>
      </c>
      <c r="G35" s="307" t="s">
        <v>1909</v>
      </c>
      <c r="H35" s="307" t="s">
        <v>1910</v>
      </c>
      <c r="I35" s="307" t="s">
        <v>2196</v>
      </c>
      <c r="J35" s="309"/>
      <c r="K35" s="309"/>
      <c r="L35" s="309"/>
      <c r="M35" s="307" t="s">
        <v>191</v>
      </c>
      <c r="N35" s="307" t="s">
        <v>610</v>
      </c>
      <c r="O35" s="307" t="s">
        <v>193</v>
      </c>
      <c r="P35" s="307" t="s">
        <v>2842</v>
      </c>
      <c r="Q35" s="307" t="s">
        <v>2198</v>
      </c>
      <c r="R35" s="307" t="s">
        <v>1915</v>
      </c>
      <c r="S35" s="261" t="s">
        <v>62</v>
      </c>
      <c r="T35" s="255" t="str">
        <f aca="false">A35&amp;"  "&amp;B35</f>
        <v>715.5 24/7  Stilt</v>
      </c>
      <c r="U35" s="255" t="s">
        <v>196</v>
      </c>
    </row>
    <row r="36" s="255" customFormat="true" ht="13.2" hidden="false" customHeight="false" outlineLevel="0" collapsed="false">
      <c r="A36" s="307" t="s">
        <v>2843</v>
      </c>
      <c r="B36" s="307" t="s">
        <v>1346</v>
      </c>
      <c r="C36" s="308" t="s">
        <v>579</v>
      </c>
      <c r="D36" s="307" t="s">
        <v>1033</v>
      </c>
      <c r="E36" s="307" t="s">
        <v>188</v>
      </c>
      <c r="F36" s="307" t="s">
        <v>1347</v>
      </c>
      <c r="G36" s="307" t="s">
        <v>1347</v>
      </c>
      <c r="H36" s="307" t="s">
        <v>1348</v>
      </c>
      <c r="I36" s="307" t="s">
        <v>608</v>
      </c>
      <c r="J36" s="309"/>
      <c r="K36" s="309"/>
      <c r="L36" s="309"/>
      <c r="M36" s="307" t="s">
        <v>191</v>
      </c>
      <c r="N36" s="307" t="s">
        <v>2844</v>
      </c>
      <c r="O36" s="307" t="s">
        <v>193</v>
      </c>
      <c r="P36" s="307" t="s">
        <v>2845</v>
      </c>
      <c r="Q36" s="307" t="s">
        <v>2277</v>
      </c>
      <c r="R36" s="307" t="s">
        <v>1353</v>
      </c>
      <c r="S36" s="261" t="s">
        <v>62</v>
      </c>
      <c r="T36" s="255" t="str">
        <f aca="false">A36&amp;"  "&amp;B36</f>
        <v>795 54/7  Condor</v>
      </c>
      <c r="U36" s="255" t="s">
        <v>196</v>
      </c>
    </row>
    <row r="37" s="255" customFormat="true" ht="13.2" hidden="false" customHeight="false" outlineLevel="0" collapsed="false">
      <c r="A37" s="307" t="s">
        <v>2846</v>
      </c>
      <c r="B37" s="307" t="s">
        <v>2247</v>
      </c>
      <c r="C37" s="308" t="s">
        <v>579</v>
      </c>
      <c r="D37" s="307" t="s">
        <v>842</v>
      </c>
      <c r="E37" s="307" t="s">
        <v>188</v>
      </c>
      <c r="F37" s="307" t="s">
        <v>760</v>
      </c>
      <c r="G37" s="307" t="s">
        <v>1347</v>
      </c>
      <c r="H37" s="307" t="s">
        <v>1348</v>
      </c>
      <c r="I37" s="307" t="s">
        <v>608</v>
      </c>
      <c r="J37" s="309"/>
      <c r="K37" s="309"/>
      <c r="L37" s="309"/>
      <c r="M37" s="307" t="s">
        <v>191</v>
      </c>
      <c r="N37" s="307" t="s">
        <v>2844</v>
      </c>
      <c r="O37" s="307" t="s">
        <v>193</v>
      </c>
      <c r="P37" s="307" t="s">
        <v>751</v>
      </c>
      <c r="Q37" s="307" t="s">
        <v>2243</v>
      </c>
      <c r="R37" s="307" t="s">
        <v>1353</v>
      </c>
      <c r="S37" s="261" t="s">
        <v>62</v>
      </c>
      <c r="T37" s="255" t="str">
        <f aca="false">A37&amp;"  "&amp;B37</f>
        <v>795 24/7  Cuckoo</v>
      </c>
      <c r="U37" s="255" t="s">
        <v>196</v>
      </c>
    </row>
    <row r="38" s="255" customFormat="true" ht="13.2" hidden="false" customHeight="false" outlineLevel="0" collapsed="false">
      <c r="A38" s="307" t="s">
        <v>2847</v>
      </c>
      <c r="B38" s="307" t="s">
        <v>1355</v>
      </c>
      <c r="C38" s="308" t="s">
        <v>579</v>
      </c>
      <c r="D38" s="307" t="s">
        <v>1939</v>
      </c>
      <c r="E38" s="307" t="s">
        <v>188</v>
      </c>
      <c r="F38" s="307" t="s">
        <v>2251</v>
      </c>
      <c r="G38" s="307" t="s">
        <v>1356</v>
      </c>
      <c r="H38" s="307" t="s">
        <v>1357</v>
      </c>
      <c r="I38" s="307" t="s">
        <v>360</v>
      </c>
      <c r="J38" s="309"/>
      <c r="K38" s="309"/>
      <c r="L38" s="309"/>
      <c r="M38" s="307" t="s">
        <v>191</v>
      </c>
      <c r="N38" s="307" t="s">
        <v>496</v>
      </c>
      <c r="O38" s="307" t="s">
        <v>193</v>
      </c>
      <c r="P38" s="307" t="s">
        <v>865</v>
      </c>
      <c r="Q38" s="307" t="s">
        <v>2252</v>
      </c>
      <c r="R38" s="307" t="s">
        <v>2253</v>
      </c>
      <c r="S38" s="261" t="s">
        <v>62</v>
      </c>
      <c r="T38" s="255" t="str">
        <f aca="false">A38&amp;"  "&amp;B38</f>
        <v>795 26/7  Drake</v>
      </c>
      <c r="U38" s="255" t="s">
        <v>196</v>
      </c>
    </row>
    <row r="39" s="255" customFormat="true" ht="13.2" hidden="false" customHeight="false" outlineLevel="0" collapsed="false">
      <c r="A39" s="307" t="s">
        <v>2848</v>
      </c>
      <c r="B39" s="307" t="s">
        <v>2849</v>
      </c>
      <c r="C39" s="308" t="s">
        <v>579</v>
      </c>
      <c r="D39" s="307" t="s">
        <v>1024</v>
      </c>
      <c r="E39" s="307" t="s">
        <v>188</v>
      </c>
      <c r="F39" s="307" t="s">
        <v>2850</v>
      </c>
      <c r="G39" s="307" t="s">
        <v>2851</v>
      </c>
      <c r="H39" s="307" t="s">
        <v>2852</v>
      </c>
      <c r="I39" s="307" t="s">
        <v>1365</v>
      </c>
      <c r="J39" s="309"/>
      <c r="K39" s="309"/>
      <c r="L39" s="309"/>
      <c r="M39" s="307" t="s">
        <v>191</v>
      </c>
      <c r="N39" s="307" t="s">
        <v>2431</v>
      </c>
      <c r="O39" s="307" t="s">
        <v>193</v>
      </c>
      <c r="P39" s="307" t="s">
        <v>2181</v>
      </c>
      <c r="Q39" s="307" t="s">
        <v>2234</v>
      </c>
      <c r="R39" s="307" t="s">
        <v>2853</v>
      </c>
      <c r="S39" s="261" t="s">
        <v>62</v>
      </c>
      <c r="T39" s="255" t="str">
        <f aca="false">A39&amp;"  "&amp;B39</f>
        <v>795 42/7  Macaw</v>
      </c>
      <c r="U39" s="255" t="s">
        <v>196</v>
      </c>
    </row>
    <row r="40" s="255" customFormat="true" ht="13.2" hidden="false" customHeight="false" outlineLevel="0" collapsed="false">
      <c r="A40" s="307" t="s">
        <v>2854</v>
      </c>
      <c r="B40" s="307" t="s">
        <v>2263</v>
      </c>
      <c r="C40" s="308" t="s">
        <v>579</v>
      </c>
      <c r="D40" s="307" t="s">
        <v>835</v>
      </c>
      <c r="E40" s="307" t="s">
        <v>211</v>
      </c>
      <c r="F40" s="307" t="s">
        <v>783</v>
      </c>
      <c r="G40" s="307" t="s">
        <v>1626</v>
      </c>
      <c r="H40" s="307" t="s">
        <v>1627</v>
      </c>
      <c r="I40" s="307" t="s">
        <v>2855</v>
      </c>
      <c r="J40" s="309"/>
      <c r="K40" s="309"/>
      <c r="L40" s="309"/>
      <c r="M40" s="307" t="s">
        <v>191</v>
      </c>
      <c r="N40" s="307" t="s">
        <v>2856</v>
      </c>
      <c r="O40" s="307" t="s">
        <v>193</v>
      </c>
      <c r="P40" s="307" t="s">
        <v>1306</v>
      </c>
      <c r="Q40" s="307" t="s">
        <v>2259</v>
      </c>
      <c r="R40" s="307" t="s">
        <v>2264</v>
      </c>
      <c r="S40" s="261" t="s">
        <v>62</v>
      </c>
      <c r="T40" s="255" t="str">
        <f aca="false">A40&amp;"  "&amp;B40</f>
        <v>795 30/19  Mallard</v>
      </c>
      <c r="U40" s="255" t="s">
        <v>196</v>
      </c>
    </row>
    <row r="41" s="255" customFormat="true" ht="13.2" hidden="false" customHeight="false" outlineLevel="0" collapsed="false">
      <c r="A41" s="307" t="s">
        <v>2857</v>
      </c>
      <c r="B41" s="307" t="s">
        <v>1336</v>
      </c>
      <c r="C41" s="308" t="s">
        <v>579</v>
      </c>
      <c r="D41" s="307" t="s">
        <v>1416</v>
      </c>
      <c r="E41" s="307" t="s">
        <v>188</v>
      </c>
      <c r="F41" s="307" t="s">
        <v>2237</v>
      </c>
      <c r="G41" s="307" t="s">
        <v>2238</v>
      </c>
      <c r="H41" s="307" t="s">
        <v>2239</v>
      </c>
      <c r="I41" s="307" t="s">
        <v>594</v>
      </c>
      <c r="J41" s="309"/>
      <c r="K41" s="309"/>
      <c r="L41" s="309"/>
      <c r="M41" s="307" t="s">
        <v>191</v>
      </c>
      <c r="N41" s="307" t="s">
        <v>212</v>
      </c>
      <c r="O41" s="307" t="s">
        <v>193</v>
      </c>
      <c r="P41" s="307" t="s">
        <v>2858</v>
      </c>
      <c r="Q41" s="307" t="s">
        <v>2243</v>
      </c>
      <c r="R41" s="307" t="s">
        <v>2244</v>
      </c>
      <c r="S41" s="261" t="s">
        <v>62</v>
      </c>
      <c r="T41" s="255" t="str">
        <f aca="false">A41&amp;"  "&amp;B41</f>
        <v>795 22/7  Puffin</v>
      </c>
      <c r="U41" s="255" t="s">
        <v>196</v>
      </c>
    </row>
    <row r="42" s="255" customFormat="true" ht="13.2" hidden="false" customHeight="false" outlineLevel="0" collapsed="false">
      <c r="A42" s="307" t="s">
        <v>2859</v>
      </c>
      <c r="B42" s="307" t="s">
        <v>1328</v>
      </c>
      <c r="C42" s="308" t="s">
        <v>579</v>
      </c>
      <c r="D42" s="307" t="s">
        <v>2272</v>
      </c>
      <c r="E42" s="307" t="s">
        <v>188</v>
      </c>
      <c r="F42" s="307" t="s">
        <v>1398</v>
      </c>
      <c r="G42" s="307" t="s">
        <v>1029</v>
      </c>
      <c r="H42" s="307" t="s">
        <v>1330</v>
      </c>
      <c r="I42" s="307" t="s">
        <v>859</v>
      </c>
      <c r="J42" s="309"/>
      <c r="K42" s="309"/>
      <c r="L42" s="309"/>
      <c r="M42" s="307" t="s">
        <v>191</v>
      </c>
      <c r="N42" s="307" t="s">
        <v>2860</v>
      </c>
      <c r="O42" s="307" t="s">
        <v>193</v>
      </c>
      <c r="P42" s="307" t="s">
        <v>2861</v>
      </c>
      <c r="Q42" s="307" t="s">
        <v>2274</v>
      </c>
      <c r="R42" s="307" t="s">
        <v>1334</v>
      </c>
      <c r="S42" s="261" t="s">
        <v>62</v>
      </c>
      <c r="T42" s="255" t="str">
        <f aca="false">A42&amp;"  "&amp;B42</f>
        <v>795 45/7  Tern</v>
      </c>
      <c r="U42" s="255" t="s">
        <v>196</v>
      </c>
    </row>
    <row r="43" s="255" customFormat="true" ht="13.2" hidden="false" customHeight="false" outlineLevel="0" collapsed="false">
      <c r="A43" s="307" t="s">
        <v>2862</v>
      </c>
      <c r="B43" s="307" t="s">
        <v>1362</v>
      </c>
      <c r="C43" s="308" t="s">
        <v>606</v>
      </c>
      <c r="D43" s="307" t="s">
        <v>1033</v>
      </c>
      <c r="E43" s="307" t="s">
        <v>188</v>
      </c>
      <c r="F43" s="307" t="s">
        <v>1363</v>
      </c>
      <c r="G43" s="307" t="s">
        <v>1363</v>
      </c>
      <c r="H43" s="307" t="s">
        <v>1364</v>
      </c>
      <c r="I43" s="307" t="s">
        <v>2288</v>
      </c>
      <c r="J43" s="309"/>
      <c r="K43" s="309"/>
      <c r="L43" s="309"/>
      <c r="M43" s="307" t="s">
        <v>191</v>
      </c>
      <c r="N43" s="307" t="s">
        <v>1477</v>
      </c>
      <c r="O43" s="307" t="s">
        <v>193</v>
      </c>
      <c r="P43" s="307" t="s">
        <v>2178</v>
      </c>
      <c r="Q43" s="307" t="s">
        <v>2291</v>
      </c>
      <c r="R43" s="307" t="s">
        <v>1368</v>
      </c>
      <c r="S43" s="261" t="s">
        <v>62</v>
      </c>
      <c r="T43" s="255" t="str">
        <f aca="false">A43&amp;"  "&amp;B43</f>
        <v>900 54/7  Canary</v>
      </c>
      <c r="U43" s="255" t="s">
        <v>196</v>
      </c>
    </row>
    <row r="44" s="255" customFormat="true" ht="13.2" hidden="false" customHeight="false" outlineLevel="0" collapsed="false">
      <c r="A44" s="307" t="s">
        <v>2863</v>
      </c>
      <c r="B44" s="307" t="s">
        <v>2280</v>
      </c>
      <c r="C44" s="308" t="s">
        <v>606</v>
      </c>
      <c r="D44" s="307" t="s">
        <v>2272</v>
      </c>
      <c r="E44" s="307" t="s">
        <v>188</v>
      </c>
      <c r="F44" s="307" t="s">
        <v>827</v>
      </c>
      <c r="G44" s="307" t="s">
        <v>1494</v>
      </c>
      <c r="H44" s="307" t="s">
        <v>1950</v>
      </c>
      <c r="I44" s="307" t="s">
        <v>2282</v>
      </c>
      <c r="J44" s="309"/>
      <c r="K44" s="309"/>
      <c r="L44" s="309"/>
      <c r="M44" s="307" t="s">
        <v>191</v>
      </c>
      <c r="N44" s="307" t="s">
        <v>986</v>
      </c>
      <c r="O44" s="307" t="s">
        <v>193</v>
      </c>
      <c r="P44" s="307" t="s">
        <v>2864</v>
      </c>
      <c r="Q44" s="307" t="s">
        <v>2285</v>
      </c>
      <c r="R44" s="307" t="s">
        <v>1955</v>
      </c>
      <c r="S44" s="261" t="s">
        <v>62</v>
      </c>
      <c r="T44" s="255" t="str">
        <f aca="false">A44&amp;"  "&amp;B44</f>
        <v>900 45/7  Ruddy</v>
      </c>
      <c r="U44" s="255" t="s">
        <v>196</v>
      </c>
    </row>
    <row r="45" s="255" customFormat="true" ht="13.2" hidden="false" customHeight="false" outlineLevel="0" collapsed="false">
      <c r="A45" s="307" t="s">
        <v>2865</v>
      </c>
      <c r="B45" s="307" t="s">
        <v>2866</v>
      </c>
      <c r="C45" s="308" t="s">
        <v>618</v>
      </c>
      <c r="D45" s="307" t="s">
        <v>835</v>
      </c>
      <c r="E45" s="307" t="s">
        <v>211</v>
      </c>
      <c r="F45" s="307" t="s">
        <v>2309</v>
      </c>
      <c r="G45" s="307" t="s">
        <v>2528</v>
      </c>
      <c r="H45" s="307" t="s">
        <v>2529</v>
      </c>
      <c r="I45" s="307" t="s">
        <v>1610</v>
      </c>
      <c r="J45" s="309"/>
      <c r="K45" s="309"/>
      <c r="L45" s="309"/>
      <c r="M45" s="307" t="s">
        <v>191</v>
      </c>
      <c r="N45" s="307" t="s">
        <v>1019</v>
      </c>
      <c r="O45" s="307" t="s">
        <v>193</v>
      </c>
      <c r="P45" s="307" t="s">
        <v>2867</v>
      </c>
      <c r="Q45" s="307" t="s">
        <v>2313</v>
      </c>
      <c r="R45" s="307" t="s">
        <v>2868</v>
      </c>
      <c r="S45" s="261" t="s">
        <v>62</v>
      </c>
      <c r="T45" s="255" t="str">
        <f aca="false">A45&amp;"  "&amp;B45</f>
        <v>954 30/19  Canvasback</v>
      </c>
      <c r="U45" s="255" t="s">
        <v>196</v>
      </c>
    </row>
    <row r="46" s="255" customFormat="true" ht="13.2" hidden="false" customHeight="false" outlineLevel="0" collapsed="false">
      <c r="A46" s="307" t="s">
        <v>2869</v>
      </c>
      <c r="B46" s="307" t="s">
        <v>1397</v>
      </c>
      <c r="C46" s="308" t="s">
        <v>618</v>
      </c>
      <c r="D46" s="307" t="s">
        <v>1033</v>
      </c>
      <c r="E46" s="307" t="s">
        <v>188</v>
      </c>
      <c r="F46" s="307" t="s">
        <v>1398</v>
      </c>
      <c r="G46" s="307" t="s">
        <v>1398</v>
      </c>
      <c r="H46" s="307" t="s">
        <v>1399</v>
      </c>
      <c r="I46" s="307" t="s">
        <v>915</v>
      </c>
      <c r="J46" s="309"/>
      <c r="K46" s="309"/>
      <c r="L46" s="309"/>
      <c r="M46" s="307" t="s">
        <v>191</v>
      </c>
      <c r="N46" s="307" t="s">
        <v>1519</v>
      </c>
      <c r="O46" s="307" t="s">
        <v>193</v>
      </c>
      <c r="P46" s="307" t="s">
        <v>2870</v>
      </c>
      <c r="Q46" s="307" t="s">
        <v>2320</v>
      </c>
      <c r="R46" s="307" t="s">
        <v>1402</v>
      </c>
      <c r="S46" s="261" t="s">
        <v>62</v>
      </c>
      <c r="T46" s="255" t="str">
        <f aca="false">A46&amp;"  "&amp;B46</f>
        <v>954 54/7  Cardinal</v>
      </c>
      <c r="U46" s="255" t="s">
        <v>196</v>
      </c>
    </row>
    <row r="47" s="255" customFormat="true" ht="13.2" hidden="false" customHeight="false" outlineLevel="0" collapsed="false">
      <c r="A47" s="307" t="s">
        <v>2871</v>
      </c>
      <c r="B47" s="307" t="s">
        <v>2294</v>
      </c>
      <c r="C47" s="308" t="s">
        <v>618</v>
      </c>
      <c r="D47" s="307" t="s">
        <v>1243</v>
      </c>
      <c r="E47" s="307" t="s">
        <v>188</v>
      </c>
      <c r="F47" s="307" t="s">
        <v>2296</v>
      </c>
      <c r="G47" s="307" t="s">
        <v>1391</v>
      </c>
      <c r="H47" s="307" t="s">
        <v>1392</v>
      </c>
      <c r="I47" s="307" t="s">
        <v>895</v>
      </c>
      <c r="J47" s="309"/>
      <c r="K47" s="309"/>
      <c r="L47" s="309"/>
      <c r="M47" s="307" t="s">
        <v>191</v>
      </c>
      <c r="N47" s="307" t="s">
        <v>2872</v>
      </c>
      <c r="O47" s="307" t="s">
        <v>193</v>
      </c>
      <c r="P47" s="307" t="s">
        <v>2873</v>
      </c>
      <c r="Q47" s="307" t="s">
        <v>2298</v>
      </c>
      <c r="R47" s="307" t="s">
        <v>2299</v>
      </c>
      <c r="S47" s="261" t="s">
        <v>62</v>
      </c>
      <c r="T47" s="255" t="str">
        <f aca="false">A47&amp;"  "&amp;B47</f>
        <v>954 20/7  Corncrake</v>
      </c>
      <c r="U47" s="255" t="s">
        <v>196</v>
      </c>
    </row>
    <row r="48" s="255" customFormat="true" ht="13.2" hidden="false" customHeight="false" outlineLevel="0" collapsed="false">
      <c r="A48" s="307" t="s">
        <v>2874</v>
      </c>
      <c r="B48" s="307" t="s">
        <v>1389</v>
      </c>
      <c r="C48" s="308" t="s">
        <v>618</v>
      </c>
      <c r="D48" s="307" t="s">
        <v>2272</v>
      </c>
      <c r="E48" s="307" t="s">
        <v>188</v>
      </c>
      <c r="F48" s="307" t="s">
        <v>1286</v>
      </c>
      <c r="G48" s="307" t="s">
        <v>1391</v>
      </c>
      <c r="H48" s="307" t="s">
        <v>1392</v>
      </c>
      <c r="I48" s="307" t="s">
        <v>895</v>
      </c>
      <c r="J48" s="309"/>
      <c r="K48" s="309"/>
      <c r="L48" s="309"/>
      <c r="M48" s="307" t="s">
        <v>191</v>
      </c>
      <c r="N48" s="307" t="s">
        <v>2872</v>
      </c>
      <c r="O48" s="307" t="s">
        <v>193</v>
      </c>
      <c r="P48" s="307" t="s">
        <v>908</v>
      </c>
      <c r="Q48" s="307" t="s">
        <v>2298</v>
      </c>
      <c r="R48" s="307" t="s">
        <v>2299</v>
      </c>
      <c r="S48" s="261" t="s">
        <v>62</v>
      </c>
      <c r="T48" s="255" t="str">
        <f aca="false">A48&amp;"  "&amp;B48</f>
        <v>954 45/7  Rail</v>
      </c>
      <c r="U48" s="255" t="s">
        <v>196</v>
      </c>
    </row>
    <row r="49" s="255" customFormat="true" ht="13.2" hidden="false" customHeight="false" outlineLevel="0" collapsed="false">
      <c r="A49" s="307" t="s">
        <v>2875</v>
      </c>
      <c r="B49" s="307" t="s">
        <v>2302</v>
      </c>
      <c r="C49" s="308" t="s">
        <v>618</v>
      </c>
      <c r="D49" s="307" t="s">
        <v>842</v>
      </c>
      <c r="E49" s="307" t="s">
        <v>188</v>
      </c>
      <c r="F49" s="307" t="s">
        <v>2231</v>
      </c>
      <c r="G49" s="307" t="s">
        <v>1398</v>
      </c>
      <c r="H49" s="307" t="s">
        <v>1399</v>
      </c>
      <c r="I49" s="307" t="s">
        <v>915</v>
      </c>
      <c r="J49" s="309"/>
      <c r="K49" s="309"/>
      <c r="L49" s="309"/>
      <c r="M49" s="307" t="s">
        <v>191</v>
      </c>
      <c r="N49" s="307" t="s">
        <v>1519</v>
      </c>
      <c r="O49" s="307" t="s">
        <v>193</v>
      </c>
      <c r="P49" s="307" t="s">
        <v>2876</v>
      </c>
      <c r="Q49" s="307" t="s">
        <v>2305</v>
      </c>
      <c r="R49" s="307" t="s">
        <v>1402</v>
      </c>
      <c r="S49" s="261" t="s">
        <v>62</v>
      </c>
      <c r="T49" s="255" t="str">
        <f aca="false">A49&amp;"  "&amp;B49</f>
        <v>954 24/7  Redbird</v>
      </c>
      <c r="U49" s="255" t="s">
        <v>196</v>
      </c>
    </row>
    <row r="50" s="255" customFormat="true" ht="13.2" hidden="false" customHeight="false" outlineLevel="0" collapsed="false">
      <c r="A50" s="307" t="s">
        <v>2877</v>
      </c>
      <c r="B50" s="307" t="s">
        <v>2878</v>
      </c>
      <c r="C50" s="308" t="s">
        <v>618</v>
      </c>
      <c r="D50" s="307" t="s">
        <v>1048</v>
      </c>
      <c r="E50" s="307" t="s">
        <v>188</v>
      </c>
      <c r="F50" s="307" t="s">
        <v>2038</v>
      </c>
      <c r="G50" s="307" t="s">
        <v>2879</v>
      </c>
      <c r="H50" s="307" t="s">
        <v>2880</v>
      </c>
      <c r="I50" s="307" t="s">
        <v>2881</v>
      </c>
      <c r="J50" s="309"/>
      <c r="K50" s="309"/>
      <c r="L50" s="309"/>
      <c r="M50" s="307" t="s">
        <v>191</v>
      </c>
      <c r="N50" s="307" t="s">
        <v>1409</v>
      </c>
      <c r="O50" s="307" t="s">
        <v>193</v>
      </c>
      <c r="P50" s="307" t="s">
        <v>2312</v>
      </c>
      <c r="Q50" s="307" t="s">
        <v>2305</v>
      </c>
      <c r="R50" s="307" t="s">
        <v>2882</v>
      </c>
      <c r="S50" s="261" t="s">
        <v>62</v>
      </c>
      <c r="T50" s="255" t="str">
        <f aca="false">A50&amp;"  "&amp;B50</f>
        <v>954 48/7  Towhee</v>
      </c>
      <c r="U50" s="255" t="s">
        <v>196</v>
      </c>
    </row>
    <row r="51" s="255" customFormat="true" ht="13.2" hidden="false" customHeight="false" outlineLevel="0" collapsed="false">
      <c r="A51" s="307" t="s">
        <v>2333</v>
      </c>
      <c r="B51" s="307" t="s">
        <v>1447</v>
      </c>
      <c r="C51" s="308" t="s">
        <v>641</v>
      </c>
      <c r="D51" s="307" t="s">
        <v>1033</v>
      </c>
      <c r="E51" s="307" t="s">
        <v>188</v>
      </c>
      <c r="F51" s="307" t="s">
        <v>1448</v>
      </c>
      <c r="G51" s="307" t="s">
        <v>1448</v>
      </c>
      <c r="H51" s="307" t="s">
        <v>1449</v>
      </c>
      <c r="I51" s="307" t="s">
        <v>1535</v>
      </c>
      <c r="J51" s="309"/>
      <c r="K51" s="309"/>
      <c r="L51" s="309"/>
      <c r="M51" s="307" t="s">
        <v>191</v>
      </c>
      <c r="N51" s="307" t="s">
        <v>1029</v>
      </c>
      <c r="O51" s="307" t="s">
        <v>193</v>
      </c>
      <c r="P51" s="307" t="s">
        <v>2883</v>
      </c>
      <c r="Q51" s="307" t="s">
        <v>2330</v>
      </c>
      <c r="R51" s="307" t="s">
        <v>2334</v>
      </c>
      <c r="S51" s="261" t="s">
        <v>62</v>
      </c>
      <c r="T51" s="255" t="str">
        <f aca="false">A51&amp;"  "&amp;B51</f>
        <v>1033.5 54/7  Curlew</v>
      </c>
      <c r="U51" s="255" t="s">
        <v>196</v>
      </c>
    </row>
    <row r="52" s="255" customFormat="true" ht="13.2" hidden="false" customHeight="false" outlineLevel="0" collapsed="false">
      <c r="A52" s="307" t="s">
        <v>2328</v>
      </c>
      <c r="B52" s="307" t="s">
        <v>1439</v>
      </c>
      <c r="C52" s="308" t="s">
        <v>641</v>
      </c>
      <c r="D52" s="307" t="s">
        <v>2272</v>
      </c>
      <c r="E52" s="307" t="s">
        <v>188</v>
      </c>
      <c r="F52" s="307" t="s">
        <v>2329</v>
      </c>
      <c r="G52" s="307" t="s">
        <v>1440</v>
      </c>
      <c r="H52" s="307" t="s">
        <v>1441</v>
      </c>
      <c r="I52" s="307" t="s">
        <v>935</v>
      </c>
      <c r="J52" s="309"/>
      <c r="K52" s="309"/>
      <c r="L52" s="309"/>
      <c r="M52" s="307" t="s">
        <v>191</v>
      </c>
      <c r="N52" s="307" t="s">
        <v>942</v>
      </c>
      <c r="O52" s="307" t="s">
        <v>193</v>
      </c>
      <c r="P52" s="307" t="s">
        <v>2884</v>
      </c>
      <c r="Q52" s="307" t="s">
        <v>2330</v>
      </c>
      <c r="R52" s="307" t="s">
        <v>2331</v>
      </c>
      <c r="S52" s="261" t="s">
        <v>62</v>
      </c>
      <c r="T52" s="255" t="str">
        <f aca="false">A52&amp;"  "&amp;B52</f>
        <v>1033.5 45/7  Ortolan</v>
      </c>
      <c r="U52" s="255" t="s">
        <v>196</v>
      </c>
    </row>
    <row r="53" s="255" customFormat="true" ht="13.2" hidden="false" customHeight="false" outlineLevel="0" collapsed="false">
      <c r="A53" s="307" t="s">
        <v>2322</v>
      </c>
      <c r="B53" s="307" t="s">
        <v>1431</v>
      </c>
      <c r="C53" s="308" t="s">
        <v>641</v>
      </c>
      <c r="D53" s="307" t="s">
        <v>1024</v>
      </c>
      <c r="E53" s="307" t="s">
        <v>188</v>
      </c>
      <c r="F53" s="307" t="s">
        <v>2323</v>
      </c>
      <c r="G53" s="307" t="s">
        <v>657</v>
      </c>
      <c r="H53" s="307" t="s">
        <v>2324</v>
      </c>
      <c r="I53" s="307" t="s">
        <v>1551</v>
      </c>
      <c r="J53" s="309"/>
      <c r="K53" s="309"/>
      <c r="L53" s="309"/>
      <c r="M53" s="307" t="s">
        <v>191</v>
      </c>
      <c r="N53" s="307" t="s">
        <v>2885</v>
      </c>
      <c r="O53" s="307" t="s">
        <v>193</v>
      </c>
      <c r="P53" s="307" t="s">
        <v>1679</v>
      </c>
      <c r="Q53" s="307" t="s">
        <v>2325</v>
      </c>
      <c r="R53" s="307" t="s">
        <v>2326</v>
      </c>
      <c r="S53" s="261" t="s">
        <v>62</v>
      </c>
      <c r="T53" s="255" t="str">
        <f aca="false">A53&amp;"  "&amp;B53</f>
        <v>1033.5 42/7  Snowbird</v>
      </c>
      <c r="U53" s="255" t="s">
        <v>196</v>
      </c>
    </row>
    <row r="54" s="255" customFormat="true" ht="13.2" hidden="false" customHeight="false" outlineLevel="0" collapsed="false">
      <c r="A54" s="307" t="s">
        <v>2886</v>
      </c>
      <c r="B54" s="307" t="s">
        <v>1462</v>
      </c>
      <c r="C54" s="308" t="s">
        <v>654</v>
      </c>
      <c r="D54" s="307" t="s">
        <v>2272</v>
      </c>
      <c r="E54" s="307" t="s">
        <v>188</v>
      </c>
      <c r="F54" s="307" t="s">
        <v>2338</v>
      </c>
      <c r="G54" s="307" t="s">
        <v>1463</v>
      </c>
      <c r="H54" s="307" t="s">
        <v>1464</v>
      </c>
      <c r="I54" s="307" t="s">
        <v>664</v>
      </c>
      <c r="J54" s="309"/>
      <c r="K54" s="309"/>
      <c r="L54" s="309"/>
      <c r="M54" s="307" t="s">
        <v>191</v>
      </c>
      <c r="N54" s="307" t="s">
        <v>1381</v>
      </c>
      <c r="O54" s="307" t="s">
        <v>193</v>
      </c>
      <c r="P54" s="307" t="s">
        <v>998</v>
      </c>
      <c r="Q54" s="307" t="s">
        <v>2339</v>
      </c>
      <c r="R54" s="307" t="s">
        <v>1469</v>
      </c>
      <c r="S54" s="261" t="s">
        <v>62</v>
      </c>
      <c r="T54" s="255" t="str">
        <f aca="false">A54&amp;"  "&amp;B54</f>
        <v>1113 45/7  Bluejay</v>
      </c>
      <c r="U54" s="255" t="s">
        <v>196</v>
      </c>
    </row>
    <row r="55" s="255" customFormat="true" ht="13.2" hidden="false" customHeight="false" outlineLevel="0" collapsed="false">
      <c r="A55" s="307" t="s">
        <v>2887</v>
      </c>
      <c r="B55" s="307" t="s">
        <v>1471</v>
      </c>
      <c r="C55" s="308" t="s">
        <v>654</v>
      </c>
      <c r="D55" s="307" t="s">
        <v>1033</v>
      </c>
      <c r="E55" s="307" t="s">
        <v>211</v>
      </c>
      <c r="F55" s="307" t="s">
        <v>2342</v>
      </c>
      <c r="G55" s="307" t="s">
        <v>1473</v>
      </c>
      <c r="H55" s="307" t="s">
        <v>1474</v>
      </c>
      <c r="I55" s="307" t="s">
        <v>1655</v>
      </c>
      <c r="J55" s="309"/>
      <c r="K55" s="309"/>
      <c r="L55" s="309"/>
      <c r="M55" s="307" t="s">
        <v>191</v>
      </c>
      <c r="N55" s="307" t="s">
        <v>2566</v>
      </c>
      <c r="O55" s="307" t="s">
        <v>193</v>
      </c>
      <c r="P55" s="307" t="s">
        <v>2888</v>
      </c>
      <c r="Q55" s="307" t="s">
        <v>2344</v>
      </c>
      <c r="R55" s="307" t="s">
        <v>1479</v>
      </c>
      <c r="S55" s="261" t="s">
        <v>62</v>
      </c>
      <c r="T55" s="255" t="str">
        <f aca="false">A55&amp;"  "&amp;B55</f>
        <v>1113 54/19  Finch</v>
      </c>
      <c r="U55" s="255" t="s">
        <v>196</v>
      </c>
    </row>
    <row r="56" s="255" customFormat="true" ht="13.2" hidden="false" customHeight="false" outlineLevel="0" collapsed="false">
      <c r="A56" s="307" t="s">
        <v>2346</v>
      </c>
      <c r="B56" s="307" t="s">
        <v>1516</v>
      </c>
      <c r="C56" s="308" t="s">
        <v>662</v>
      </c>
      <c r="D56" s="307" t="s">
        <v>2272</v>
      </c>
      <c r="E56" s="307" t="s">
        <v>188</v>
      </c>
      <c r="F56" s="307" t="s">
        <v>783</v>
      </c>
      <c r="G56" s="307" t="s">
        <v>1270</v>
      </c>
      <c r="H56" s="307" t="s">
        <v>1271</v>
      </c>
      <c r="I56" s="307" t="s">
        <v>1005</v>
      </c>
      <c r="J56" s="309"/>
      <c r="K56" s="309"/>
      <c r="L56" s="309"/>
      <c r="M56" s="307" t="s">
        <v>191</v>
      </c>
      <c r="N56" s="307" t="s">
        <v>2889</v>
      </c>
      <c r="O56" s="307" t="s">
        <v>193</v>
      </c>
      <c r="P56" s="307" t="s">
        <v>927</v>
      </c>
      <c r="Q56" s="307" t="s">
        <v>2348</v>
      </c>
      <c r="R56" s="307" t="s">
        <v>1276</v>
      </c>
      <c r="S56" s="261" t="s">
        <v>62</v>
      </c>
      <c r="T56" s="255" t="str">
        <f aca="false">A56&amp;"  "&amp;B56</f>
        <v>1192.5 45/7  Bunting</v>
      </c>
      <c r="U56" s="255" t="s">
        <v>196</v>
      </c>
    </row>
    <row r="57" s="255" customFormat="true" ht="13.2" hidden="false" customHeight="false" outlineLevel="0" collapsed="false">
      <c r="A57" s="307" t="s">
        <v>2350</v>
      </c>
      <c r="B57" s="307" t="s">
        <v>1522</v>
      </c>
      <c r="C57" s="308" t="s">
        <v>662</v>
      </c>
      <c r="D57" s="307" t="s">
        <v>1033</v>
      </c>
      <c r="E57" s="307" t="s">
        <v>211</v>
      </c>
      <c r="F57" s="307" t="s">
        <v>1997</v>
      </c>
      <c r="G57" s="307" t="s">
        <v>1523</v>
      </c>
      <c r="H57" s="307" t="s">
        <v>1524</v>
      </c>
      <c r="I57" s="307" t="s">
        <v>1628</v>
      </c>
      <c r="J57" s="309"/>
      <c r="K57" s="309"/>
      <c r="L57" s="309"/>
      <c r="M57" s="307" t="s">
        <v>191</v>
      </c>
      <c r="N57" s="307" t="s">
        <v>2890</v>
      </c>
      <c r="O57" s="307" t="s">
        <v>193</v>
      </c>
      <c r="P57" s="307" t="s">
        <v>2891</v>
      </c>
      <c r="Q57" s="307" t="s">
        <v>2353</v>
      </c>
      <c r="R57" s="307" t="s">
        <v>2354</v>
      </c>
      <c r="S57" s="261" t="s">
        <v>62</v>
      </c>
      <c r="T57" s="255" t="str">
        <f aca="false">A57&amp;"  "&amp;B57</f>
        <v>1192.5 54/19  Grackle</v>
      </c>
      <c r="U57" s="255" t="s">
        <v>196</v>
      </c>
    </row>
    <row r="58" s="255" customFormat="true" ht="13.2" hidden="false" customHeight="false" outlineLevel="0" collapsed="false">
      <c r="A58" s="307" t="s">
        <v>2892</v>
      </c>
      <c r="B58" s="307" t="s">
        <v>1558</v>
      </c>
      <c r="C58" s="308" t="s">
        <v>670</v>
      </c>
      <c r="D58" s="307" t="s">
        <v>2272</v>
      </c>
      <c r="E58" s="307" t="s">
        <v>188</v>
      </c>
      <c r="F58" s="307" t="s">
        <v>2358</v>
      </c>
      <c r="G58" s="307" t="s">
        <v>1559</v>
      </c>
      <c r="H58" s="307" t="s">
        <v>1560</v>
      </c>
      <c r="I58" s="307" t="s">
        <v>1027</v>
      </c>
      <c r="J58" s="309"/>
      <c r="K58" s="309"/>
      <c r="L58" s="309"/>
      <c r="M58" s="307" t="s">
        <v>191</v>
      </c>
      <c r="N58" s="307" t="s">
        <v>2568</v>
      </c>
      <c r="O58" s="307" t="s">
        <v>193</v>
      </c>
      <c r="P58" s="307" t="s">
        <v>1189</v>
      </c>
      <c r="Q58" s="307" t="s">
        <v>2359</v>
      </c>
      <c r="R58" s="307" t="s">
        <v>1562</v>
      </c>
      <c r="S58" s="261" t="s">
        <v>62</v>
      </c>
      <c r="T58" s="255" t="str">
        <f aca="false">A58&amp;"  "&amp;B58</f>
        <v>1272 45/7  Bittern</v>
      </c>
      <c r="U58" s="255" t="s">
        <v>196</v>
      </c>
    </row>
    <row r="59" s="255" customFormat="true" ht="13.2" hidden="false" customHeight="false" outlineLevel="0" collapsed="false">
      <c r="A59" s="307" t="s">
        <v>2893</v>
      </c>
      <c r="B59" s="307" t="s">
        <v>1564</v>
      </c>
      <c r="C59" s="308" t="s">
        <v>670</v>
      </c>
      <c r="D59" s="307" t="s">
        <v>1033</v>
      </c>
      <c r="E59" s="307" t="s">
        <v>211</v>
      </c>
      <c r="F59" s="307" t="s">
        <v>2362</v>
      </c>
      <c r="G59" s="307" t="s">
        <v>1566</v>
      </c>
      <c r="H59" s="307" t="s">
        <v>1567</v>
      </c>
      <c r="I59" s="307" t="s">
        <v>2894</v>
      </c>
      <c r="J59" s="309"/>
      <c r="K59" s="309"/>
      <c r="L59" s="309"/>
      <c r="M59" s="307" t="s">
        <v>191</v>
      </c>
      <c r="N59" s="307" t="s">
        <v>2895</v>
      </c>
      <c r="O59" s="307" t="s">
        <v>193</v>
      </c>
      <c r="P59" s="307" t="s">
        <v>2896</v>
      </c>
      <c r="Q59" s="307" t="s">
        <v>2363</v>
      </c>
      <c r="R59" s="307" t="s">
        <v>2364</v>
      </c>
      <c r="S59" s="261" t="s">
        <v>62</v>
      </c>
      <c r="T59" s="255" t="str">
        <f aca="false">A59&amp;"  "&amp;B59</f>
        <v>1272 54/19  Pheasant</v>
      </c>
      <c r="U59" s="255" t="s">
        <v>196</v>
      </c>
    </row>
    <row r="60" s="255" customFormat="true" ht="13.2" hidden="false" customHeight="false" outlineLevel="0" collapsed="false">
      <c r="A60" s="307" t="s">
        <v>2366</v>
      </c>
      <c r="B60" s="307" t="s">
        <v>1582</v>
      </c>
      <c r="C60" s="308" t="s">
        <v>677</v>
      </c>
      <c r="D60" s="307" t="s">
        <v>2272</v>
      </c>
      <c r="E60" s="307" t="s">
        <v>188</v>
      </c>
      <c r="F60" s="307" t="s">
        <v>2140</v>
      </c>
      <c r="G60" s="307" t="s">
        <v>1583</v>
      </c>
      <c r="H60" s="307" t="s">
        <v>1584</v>
      </c>
      <c r="I60" s="307" t="s">
        <v>1710</v>
      </c>
      <c r="J60" s="309"/>
      <c r="K60" s="309"/>
      <c r="L60" s="309"/>
      <c r="M60" s="307" t="s">
        <v>191</v>
      </c>
      <c r="N60" s="307" t="s">
        <v>2897</v>
      </c>
      <c r="O60" s="307" t="s">
        <v>193</v>
      </c>
      <c r="P60" s="307" t="s">
        <v>1466</v>
      </c>
      <c r="Q60" s="307" t="s">
        <v>2368</v>
      </c>
      <c r="R60" s="307" t="s">
        <v>1588</v>
      </c>
      <c r="S60" s="261" t="s">
        <v>62</v>
      </c>
      <c r="T60" s="255" t="str">
        <f aca="false">A60&amp;"  "&amp;B60</f>
        <v>1351.5 45/7  Dipper</v>
      </c>
      <c r="U60" s="255" t="s">
        <v>196</v>
      </c>
    </row>
    <row r="61" s="255" customFormat="true" ht="13.2" hidden="false" customHeight="false" outlineLevel="0" collapsed="false">
      <c r="A61" s="307" t="s">
        <v>2370</v>
      </c>
      <c r="B61" s="307" t="s">
        <v>1590</v>
      </c>
      <c r="C61" s="308" t="s">
        <v>677</v>
      </c>
      <c r="D61" s="307" t="s">
        <v>1033</v>
      </c>
      <c r="E61" s="307" t="s">
        <v>211</v>
      </c>
      <c r="F61" s="307" t="s">
        <v>2371</v>
      </c>
      <c r="G61" s="307" t="s">
        <v>1591</v>
      </c>
      <c r="H61" s="307" t="s">
        <v>1592</v>
      </c>
      <c r="I61" s="307" t="s">
        <v>1702</v>
      </c>
      <c r="J61" s="309"/>
      <c r="K61" s="309"/>
      <c r="L61" s="309"/>
      <c r="M61" s="307" t="s">
        <v>191</v>
      </c>
      <c r="N61" s="307" t="s">
        <v>2898</v>
      </c>
      <c r="O61" s="307" t="s">
        <v>193</v>
      </c>
      <c r="P61" s="307" t="s">
        <v>1604</v>
      </c>
      <c r="Q61" s="307" t="s">
        <v>2374</v>
      </c>
      <c r="R61" s="307" t="s">
        <v>2375</v>
      </c>
      <c r="S61" s="261" t="s">
        <v>62</v>
      </c>
      <c r="T61" s="255" t="str">
        <f aca="false">A61&amp;"  "&amp;B61</f>
        <v>1351.5 54/19  Martin</v>
      </c>
      <c r="U61" s="255" t="s">
        <v>196</v>
      </c>
    </row>
    <row r="62" s="255" customFormat="true" ht="13.2" hidden="false" customHeight="false" outlineLevel="0" collapsed="false">
      <c r="A62" s="307" t="s">
        <v>2899</v>
      </c>
      <c r="B62" s="307" t="s">
        <v>1616</v>
      </c>
      <c r="C62" s="308" t="s">
        <v>685</v>
      </c>
      <c r="D62" s="307" t="s">
        <v>2272</v>
      </c>
      <c r="E62" s="307" t="s">
        <v>188</v>
      </c>
      <c r="F62" s="307" t="s">
        <v>2309</v>
      </c>
      <c r="G62" s="307" t="s">
        <v>1617</v>
      </c>
      <c r="H62" s="307" t="s">
        <v>1618</v>
      </c>
      <c r="I62" s="307" t="s">
        <v>1730</v>
      </c>
      <c r="J62" s="309"/>
      <c r="K62" s="309"/>
      <c r="L62" s="309"/>
      <c r="M62" s="307" t="s">
        <v>191</v>
      </c>
      <c r="N62" s="307" t="s">
        <v>1722</v>
      </c>
      <c r="O62" s="307" t="s">
        <v>193</v>
      </c>
      <c r="P62" s="307" t="s">
        <v>2900</v>
      </c>
      <c r="Q62" s="307" t="s">
        <v>2381</v>
      </c>
      <c r="R62" s="307" t="s">
        <v>1623</v>
      </c>
      <c r="S62" s="261" t="s">
        <v>62</v>
      </c>
      <c r="T62" s="255" t="str">
        <f aca="false">A62&amp;"  "&amp;B62</f>
        <v>1431 45/7  Bobolink</v>
      </c>
      <c r="U62" s="255" t="s">
        <v>196</v>
      </c>
    </row>
    <row r="63" s="255" customFormat="true" ht="13.2" hidden="false" customHeight="false" outlineLevel="0" collapsed="false">
      <c r="A63" s="307" t="s">
        <v>2901</v>
      </c>
      <c r="B63" s="307" t="s">
        <v>1625</v>
      </c>
      <c r="C63" s="308" t="s">
        <v>685</v>
      </c>
      <c r="D63" s="307" t="s">
        <v>1033</v>
      </c>
      <c r="E63" s="307" t="s">
        <v>211</v>
      </c>
      <c r="F63" s="307" t="s">
        <v>783</v>
      </c>
      <c r="G63" s="307" t="s">
        <v>1626</v>
      </c>
      <c r="H63" s="307" t="s">
        <v>1627</v>
      </c>
      <c r="I63" s="307" t="s">
        <v>2384</v>
      </c>
      <c r="J63" s="309"/>
      <c r="K63" s="309"/>
      <c r="L63" s="309"/>
      <c r="M63" s="307" t="s">
        <v>191</v>
      </c>
      <c r="N63" s="307" t="s">
        <v>2902</v>
      </c>
      <c r="O63" s="307" t="s">
        <v>193</v>
      </c>
      <c r="P63" s="307" t="s">
        <v>2903</v>
      </c>
      <c r="Q63" s="307" t="s">
        <v>2387</v>
      </c>
      <c r="R63" s="307" t="s">
        <v>2264</v>
      </c>
      <c r="S63" s="261" t="s">
        <v>62</v>
      </c>
      <c r="T63" s="255" t="str">
        <f aca="false">A63&amp;"  "&amp;B63</f>
        <v>1431 54/19  Plover</v>
      </c>
      <c r="U63" s="255" t="s">
        <v>196</v>
      </c>
    </row>
    <row r="64" s="255" customFormat="true" ht="13.2" hidden="false" customHeight="false" outlineLevel="0" collapsed="false">
      <c r="A64" s="307" t="s">
        <v>2389</v>
      </c>
      <c r="B64" s="307" t="s">
        <v>2390</v>
      </c>
      <c r="C64" s="308" t="s">
        <v>693</v>
      </c>
      <c r="D64" s="307" t="s">
        <v>2272</v>
      </c>
      <c r="E64" s="307" t="s">
        <v>188</v>
      </c>
      <c r="F64" s="307" t="s">
        <v>2391</v>
      </c>
      <c r="G64" s="307" t="s">
        <v>2392</v>
      </c>
      <c r="H64" s="307" t="s">
        <v>2393</v>
      </c>
      <c r="I64" s="307" t="s">
        <v>2394</v>
      </c>
      <c r="J64" s="309"/>
      <c r="K64" s="309"/>
      <c r="L64" s="309"/>
      <c r="M64" s="307" t="s">
        <v>191</v>
      </c>
      <c r="N64" s="307" t="s">
        <v>2904</v>
      </c>
      <c r="O64" s="307" t="s">
        <v>193</v>
      </c>
      <c r="P64" s="307" t="s">
        <v>2905</v>
      </c>
      <c r="Q64" s="307" t="s">
        <v>2397</v>
      </c>
      <c r="R64" s="307" t="s">
        <v>2398</v>
      </c>
      <c r="S64" s="261" t="s">
        <v>62</v>
      </c>
      <c r="T64" s="255" t="str">
        <f aca="false">A64&amp;"  "&amp;B64</f>
        <v>1510.5 45/7  Nuthatch</v>
      </c>
      <c r="U64" s="255" t="s">
        <v>196</v>
      </c>
    </row>
    <row r="65" s="255" customFormat="true" ht="13.2" hidden="false" customHeight="false" outlineLevel="0" collapsed="false">
      <c r="A65" s="307" t="s">
        <v>2400</v>
      </c>
      <c r="B65" s="307" t="s">
        <v>2401</v>
      </c>
      <c r="C65" s="308" t="s">
        <v>693</v>
      </c>
      <c r="D65" s="307" t="s">
        <v>1033</v>
      </c>
      <c r="E65" s="307" t="s">
        <v>211</v>
      </c>
      <c r="F65" s="307" t="s">
        <v>281</v>
      </c>
      <c r="G65" s="307" t="s">
        <v>998</v>
      </c>
      <c r="H65" s="307" t="s">
        <v>2402</v>
      </c>
      <c r="I65" s="307" t="s">
        <v>2403</v>
      </c>
      <c r="J65" s="309"/>
      <c r="K65" s="309"/>
      <c r="L65" s="309"/>
      <c r="M65" s="307" t="s">
        <v>191</v>
      </c>
      <c r="N65" s="307" t="s">
        <v>2906</v>
      </c>
      <c r="O65" s="307" t="s">
        <v>193</v>
      </c>
      <c r="P65" s="307" t="s">
        <v>2907</v>
      </c>
      <c r="Q65" s="307" t="s">
        <v>2405</v>
      </c>
      <c r="R65" s="307" t="s">
        <v>2406</v>
      </c>
      <c r="S65" s="261" t="s">
        <v>62</v>
      </c>
      <c r="T65" s="255" t="str">
        <f aca="false">A65&amp;"  "&amp;B65</f>
        <v>1510.5 54/19  Parrot</v>
      </c>
      <c r="U65" s="255" t="s">
        <v>196</v>
      </c>
    </row>
    <row r="66" s="255" customFormat="true" ht="13.2" hidden="false" customHeight="false" outlineLevel="0" collapsed="false">
      <c r="A66" s="307" t="s">
        <v>2908</v>
      </c>
      <c r="B66" s="307" t="s">
        <v>1693</v>
      </c>
      <c r="C66" s="308" t="s">
        <v>701</v>
      </c>
      <c r="D66" s="307" t="s">
        <v>1033</v>
      </c>
      <c r="E66" s="307" t="s">
        <v>211</v>
      </c>
      <c r="F66" s="307" t="s">
        <v>332</v>
      </c>
      <c r="G66" s="307" t="s">
        <v>1261</v>
      </c>
      <c r="H66" s="307" t="s">
        <v>1694</v>
      </c>
      <c r="I66" s="307" t="s">
        <v>2909</v>
      </c>
      <c r="J66" s="309"/>
      <c r="K66" s="309"/>
      <c r="L66" s="309"/>
      <c r="M66" s="307" t="s">
        <v>191</v>
      </c>
      <c r="N66" s="307" t="s">
        <v>2910</v>
      </c>
      <c r="O66" s="307" t="s">
        <v>193</v>
      </c>
      <c r="P66" s="307" t="s">
        <v>2911</v>
      </c>
      <c r="Q66" s="307" t="s">
        <v>2414</v>
      </c>
      <c r="R66" s="307" t="s">
        <v>1697</v>
      </c>
      <c r="S66" s="261" t="s">
        <v>62</v>
      </c>
      <c r="T66" s="255" t="str">
        <f aca="false">A66&amp;"  "&amp;B66</f>
        <v>1590 54/19  Falcon</v>
      </c>
      <c r="U66" s="255" t="s">
        <v>196</v>
      </c>
    </row>
    <row r="67" s="255" customFormat="true" ht="13.2" hidden="false" customHeight="false" outlineLevel="0" collapsed="false">
      <c r="A67" s="307" t="s">
        <v>2912</v>
      </c>
      <c r="B67" s="307" t="s">
        <v>1686</v>
      </c>
      <c r="C67" s="308" t="s">
        <v>701</v>
      </c>
      <c r="D67" s="307" t="s">
        <v>2272</v>
      </c>
      <c r="E67" s="307" t="s">
        <v>188</v>
      </c>
      <c r="F67" s="307" t="s">
        <v>2125</v>
      </c>
      <c r="G67" s="307" t="s">
        <v>1687</v>
      </c>
      <c r="H67" s="307" t="s">
        <v>1688</v>
      </c>
      <c r="I67" s="307" t="s">
        <v>1042</v>
      </c>
      <c r="J67" s="309"/>
      <c r="K67" s="309"/>
      <c r="L67" s="309"/>
      <c r="M67" s="307" t="s">
        <v>191</v>
      </c>
      <c r="N67" s="307" t="s">
        <v>2913</v>
      </c>
      <c r="O67" s="307" t="s">
        <v>193</v>
      </c>
      <c r="P67" s="307" t="s">
        <v>2367</v>
      </c>
      <c r="Q67" s="307" t="s">
        <v>2410</v>
      </c>
      <c r="R67" s="307" t="s">
        <v>2411</v>
      </c>
      <c r="S67" s="261" t="s">
        <v>62</v>
      </c>
      <c r="T67" s="255" t="str">
        <f aca="false">A67&amp;"  "&amp;B67</f>
        <v>1590 45/7  Lapwing</v>
      </c>
      <c r="U67" s="255" t="s">
        <v>196</v>
      </c>
    </row>
    <row r="68" s="255" customFormat="true" ht="13.2" hidden="false" customHeight="false" outlineLevel="0" collapsed="false">
      <c r="A68" s="307" t="s">
        <v>2914</v>
      </c>
      <c r="B68" s="307" t="s">
        <v>2915</v>
      </c>
      <c r="C68" s="308" t="s">
        <v>701</v>
      </c>
      <c r="D68" s="307" t="s">
        <v>1024</v>
      </c>
      <c r="E68" s="307" t="s">
        <v>188</v>
      </c>
      <c r="F68" s="307" t="s">
        <v>2916</v>
      </c>
      <c r="G68" s="307" t="s">
        <v>2917</v>
      </c>
      <c r="H68" s="307" t="s">
        <v>2918</v>
      </c>
      <c r="I68" s="307" t="s">
        <v>2919</v>
      </c>
      <c r="J68" s="309"/>
      <c r="K68" s="309"/>
      <c r="L68" s="309"/>
      <c r="M68" s="307" t="s">
        <v>191</v>
      </c>
      <c r="N68" s="307" t="s">
        <v>2920</v>
      </c>
      <c r="O68" s="307" t="s">
        <v>193</v>
      </c>
      <c r="P68" s="307" t="s">
        <v>2367</v>
      </c>
      <c r="Q68" s="307" t="s">
        <v>2410</v>
      </c>
      <c r="R68" s="307" t="s">
        <v>2921</v>
      </c>
      <c r="S68" s="261" t="s">
        <v>62</v>
      </c>
      <c r="T68" s="255" t="str">
        <f aca="false">A68&amp;"  "&amp;B68</f>
        <v>1590 42/7  Ratite</v>
      </c>
      <c r="U68" s="255" t="s">
        <v>196</v>
      </c>
    </row>
    <row r="69" s="255" customFormat="true" ht="13.2" hidden="false" customHeight="false" outlineLevel="0" collapsed="false">
      <c r="A69" s="307" t="s">
        <v>2922</v>
      </c>
      <c r="B69" s="307" t="s">
        <v>1735</v>
      </c>
      <c r="C69" s="308" t="s">
        <v>1736</v>
      </c>
      <c r="D69" s="307" t="s">
        <v>2418</v>
      </c>
      <c r="E69" s="307" t="s">
        <v>211</v>
      </c>
      <c r="F69" s="307" t="s">
        <v>1286</v>
      </c>
      <c r="G69" s="307" t="s">
        <v>1737</v>
      </c>
      <c r="H69" s="307" t="s">
        <v>1738</v>
      </c>
      <c r="I69" s="307" t="s">
        <v>2923</v>
      </c>
      <c r="J69" s="309"/>
      <c r="K69" s="309"/>
      <c r="L69" s="309"/>
      <c r="M69" s="307" t="s">
        <v>191</v>
      </c>
      <c r="N69" s="307" t="s">
        <v>2589</v>
      </c>
      <c r="O69" s="307" t="s">
        <v>193</v>
      </c>
      <c r="P69" s="307" t="s">
        <v>2924</v>
      </c>
      <c r="Q69" s="307" t="s">
        <v>2419</v>
      </c>
      <c r="R69" s="307" t="s">
        <v>1742</v>
      </c>
      <c r="S69" s="261" t="s">
        <v>62</v>
      </c>
      <c r="T69" s="255" t="str">
        <f aca="false">A69&amp;"  "&amp;B69</f>
        <v>1780 84/19  Chukar</v>
      </c>
      <c r="U69" s="255" t="s">
        <v>196</v>
      </c>
    </row>
    <row r="70" s="255" customFormat="true" ht="13.2" hidden="false" customHeight="false" outlineLevel="0" collapsed="false">
      <c r="A70" s="307" t="s">
        <v>2570</v>
      </c>
      <c r="B70" s="307" t="s">
        <v>2925</v>
      </c>
      <c r="C70" s="308" t="s">
        <v>2571</v>
      </c>
      <c r="D70" s="307" t="s">
        <v>2429</v>
      </c>
      <c r="E70" s="307" t="s">
        <v>188</v>
      </c>
      <c r="F70" s="307" t="s">
        <v>2358</v>
      </c>
      <c r="G70" s="307" t="s">
        <v>1559</v>
      </c>
      <c r="H70" s="307" t="s">
        <v>1560</v>
      </c>
      <c r="I70" s="307" t="s">
        <v>2574</v>
      </c>
      <c r="J70" s="309"/>
      <c r="K70" s="309"/>
      <c r="L70" s="309"/>
      <c r="M70" s="307" t="s">
        <v>191</v>
      </c>
      <c r="N70" s="307" t="s">
        <v>2926</v>
      </c>
      <c r="O70" s="307" t="s">
        <v>193</v>
      </c>
      <c r="P70" s="307" t="s">
        <v>1711</v>
      </c>
      <c r="Q70" s="307" t="s">
        <v>2927</v>
      </c>
      <c r="R70" s="307" t="s">
        <v>1562</v>
      </c>
      <c r="S70" s="261" t="s">
        <v>62</v>
      </c>
      <c r="T70" s="255" t="str">
        <f aca="false">A70&amp;"  "&amp;B70</f>
        <v>2034.5 72/7  Mockingbird</v>
      </c>
      <c r="U70" s="255" t="s">
        <v>196</v>
      </c>
    </row>
    <row r="71" s="255" customFormat="true" ht="13.2" hidden="false" customHeight="false" outlineLevel="0" collapsed="false">
      <c r="A71" s="307" t="s">
        <v>2928</v>
      </c>
      <c r="B71" s="307" t="s">
        <v>2929</v>
      </c>
      <c r="C71" s="308" t="s">
        <v>2930</v>
      </c>
      <c r="D71" s="307" t="s">
        <v>2438</v>
      </c>
      <c r="E71" s="307" t="s">
        <v>211</v>
      </c>
      <c r="F71" s="307" t="s">
        <v>2579</v>
      </c>
      <c r="G71" s="307" t="s">
        <v>2396</v>
      </c>
      <c r="H71" s="307" t="s">
        <v>1709</v>
      </c>
      <c r="I71" s="307" t="s">
        <v>2931</v>
      </c>
      <c r="J71" s="309"/>
      <c r="K71" s="309"/>
      <c r="L71" s="309"/>
      <c r="M71" s="307" t="s">
        <v>191</v>
      </c>
      <c r="N71" s="307" t="s">
        <v>2932</v>
      </c>
      <c r="O71" s="307" t="s">
        <v>193</v>
      </c>
      <c r="P71" s="307" t="s">
        <v>2933</v>
      </c>
      <c r="Q71" s="307" t="s">
        <v>2934</v>
      </c>
      <c r="R71" s="307" t="s">
        <v>2935</v>
      </c>
      <c r="S71" s="261" t="s">
        <v>62</v>
      </c>
      <c r="T71" s="255" t="str">
        <f aca="false">A71&amp;"  "&amp;B71</f>
        <v>2057 76/19  Roadrunner</v>
      </c>
      <c r="U71" s="255" t="s">
        <v>196</v>
      </c>
    </row>
    <row r="72" s="255" customFormat="true" ht="13.2" hidden="false" customHeight="false" outlineLevel="0" collapsed="false">
      <c r="A72" s="307" t="s">
        <v>2936</v>
      </c>
      <c r="B72" s="307" t="s">
        <v>1768</v>
      </c>
      <c r="C72" s="308" t="s">
        <v>1769</v>
      </c>
      <c r="D72" s="307" t="s">
        <v>2418</v>
      </c>
      <c r="E72" s="307" t="s">
        <v>211</v>
      </c>
      <c r="F72" s="307" t="s">
        <v>2423</v>
      </c>
      <c r="G72" s="307" t="s">
        <v>1007</v>
      </c>
      <c r="H72" s="307" t="s">
        <v>1762</v>
      </c>
      <c r="I72" s="307" t="s">
        <v>1103</v>
      </c>
      <c r="J72" s="309"/>
      <c r="K72" s="309"/>
      <c r="L72" s="309"/>
      <c r="M72" s="307" t="s">
        <v>191</v>
      </c>
      <c r="N72" s="307" t="s">
        <v>2937</v>
      </c>
      <c r="O72" s="307" t="s">
        <v>193</v>
      </c>
      <c r="P72" s="307" t="s">
        <v>2938</v>
      </c>
      <c r="Q72" s="307" t="s">
        <v>2424</v>
      </c>
      <c r="R72" s="307" t="s">
        <v>1766</v>
      </c>
      <c r="S72" s="261" t="s">
        <v>62</v>
      </c>
      <c r="T72" s="255" t="str">
        <f aca="false">A72&amp;"  "&amp;B72</f>
        <v>2156 84/19  Bluebird</v>
      </c>
      <c r="U72" s="255" t="s">
        <v>196</v>
      </c>
    </row>
    <row r="73" s="255" customFormat="true" ht="13.2" hidden="false" customHeight="false" outlineLevel="0" collapsed="false">
      <c r="A73" s="307" t="s">
        <v>2939</v>
      </c>
      <c r="B73" s="307" t="s">
        <v>2427</v>
      </c>
      <c r="C73" s="308" t="s">
        <v>2940</v>
      </c>
      <c r="D73" s="307" t="s">
        <v>2429</v>
      </c>
      <c r="E73" s="307" t="s">
        <v>188</v>
      </c>
      <c r="F73" s="307" t="s">
        <v>2430</v>
      </c>
      <c r="G73" s="307" t="s">
        <v>2431</v>
      </c>
      <c r="H73" s="307" t="s">
        <v>1932</v>
      </c>
      <c r="I73" s="307" t="s">
        <v>1084</v>
      </c>
      <c r="J73" s="309"/>
      <c r="K73" s="309"/>
      <c r="L73" s="309"/>
      <c r="M73" s="307" t="s">
        <v>191</v>
      </c>
      <c r="N73" s="307" t="s">
        <v>2941</v>
      </c>
      <c r="O73" s="307" t="s">
        <v>193</v>
      </c>
      <c r="P73" s="307" t="s">
        <v>1111</v>
      </c>
      <c r="Q73" s="307" t="s">
        <v>2432</v>
      </c>
      <c r="R73" s="307" t="s">
        <v>2433</v>
      </c>
      <c r="S73" s="261" t="s">
        <v>62</v>
      </c>
      <c r="T73" s="255" t="str">
        <f aca="false">A73&amp;"  "&amp;B73</f>
        <v>2167 72/7  Kiwi</v>
      </c>
      <c r="U73" s="255" t="s">
        <v>196</v>
      </c>
    </row>
    <row r="74" s="255" customFormat="true" ht="13.2" hidden="false" customHeight="false" outlineLevel="0" collapsed="false">
      <c r="A74" s="307" t="s">
        <v>2942</v>
      </c>
      <c r="B74" s="307" t="s">
        <v>2436</v>
      </c>
      <c r="C74" s="308" t="s">
        <v>2943</v>
      </c>
      <c r="D74" s="307" t="s">
        <v>2438</v>
      </c>
      <c r="E74" s="307" t="s">
        <v>211</v>
      </c>
      <c r="F74" s="307" t="s">
        <v>2439</v>
      </c>
      <c r="G74" s="307" t="s">
        <v>2386</v>
      </c>
      <c r="H74" s="307" t="s">
        <v>1049</v>
      </c>
      <c r="I74" s="307" t="s">
        <v>2440</v>
      </c>
      <c r="J74" s="309"/>
      <c r="K74" s="309"/>
      <c r="L74" s="309"/>
      <c r="M74" s="307" t="s">
        <v>191</v>
      </c>
      <c r="N74" s="307" t="s">
        <v>2944</v>
      </c>
      <c r="O74" s="307" t="s">
        <v>193</v>
      </c>
      <c r="P74" s="307" t="s">
        <v>2945</v>
      </c>
      <c r="Q74" s="307" t="s">
        <v>2441</v>
      </c>
      <c r="R74" s="307" t="s">
        <v>2442</v>
      </c>
      <c r="S74" s="261" t="s">
        <v>62</v>
      </c>
      <c r="T74" s="255" t="str">
        <f aca="false">A74&amp;"  "&amp;B74</f>
        <v>2312 76/19  Thrasher</v>
      </c>
      <c r="U74" s="255" t="s">
        <v>196</v>
      </c>
    </row>
    <row r="75" s="255" customFormat="true" ht="13.2" hidden="false" customHeight="false" outlineLevel="0" collapsed="false">
      <c r="A75" s="307" t="s">
        <v>2946</v>
      </c>
      <c r="B75" s="307" t="s">
        <v>2445</v>
      </c>
      <c r="C75" s="308" t="s">
        <v>2947</v>
      </c>
      <c r="D75" s="307" t="s">
        <v>2438</v>
      </c>
      <c r="E75" s="307" t="s">
        <v>211</v>
      </c>
      <c r="F75" s="307" t="s">
        <v>2447</v>
      </c>
      <c r="G75" s="307" t="s">
        <v>1578</v>
      </c>
      <c r="H75" s="307" t="s">
        <v>2448</v>
      </c>
      <c r="I75" s="307" t="s">
        <v>2948</v>
      </c>
      <c r="J75" s="309"/>
      <c r="K75" s="309"/>
      <c r="L75" s="309"/>
      <c r="M75" s="307" t="s">
        <v>191</v>
      </c>
      <c r="N75" s="307" t="s">
        <v>2949</v>
      </c>
      <c r="O75" s="307" t="s">
        <v>193</v>
      </c>
      <c r="P75" s="307" t="s">
        <v>1104</v>
      </c>
      <c r="Q75" s="307" t="s">
        <v>2452</v>
      </c>
      <c r="R75" s="307" t="s">
        <v>2453</v>
      </c>
      <c r="S75" s="261" t="s">
        <v>62</v>
      </c>
      <c r="T75" s="255" t="str">
        <f aca="false">A75&amp;"  "&amp;B75</f>
        <v>2515 76/19  Joree</v>
      </c>
      <c r="U75" s="255" t="s">
        <v>196</v>
      </c>
    </row>
  </sheetData>
  <conditionalFormatting sqref="A3 B3:B75">
    <cfRule type="expression" priority="2" aboveAverage="0" equalAverage="0" bottom="0" percent="0" rank="0" text="" dxfId="15">
      <formula>COUNTIF(A:A,A3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4" activeCellId="0" sqref="U5:U7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5" width="19.55"/>
    <col collapsed="false" customWidth="true" hidden="false" outlineLevel="0" max="2" min="2" style="255" width="12.88"/>
    <col collapsed="false" customWidth="false" hidden="false" outlineLevel="0" max="3" min="3" style="255" width="11.43"/>
    <col collapsed="false" customWidth="true" hidden="false" outlineLevel="0" max="4" min="4" style="255" width="11.32"/>
    <col collapsed="false" customWidth="true" hidden="false" outlineLevel="0" max="5" min="5" style="255" width="10.87"/>
    <col collapsed="false" customWidth="true" hidden="false" outlineLevel="0" max="6" min="6" style="255" width="13.1"/>
    <col collapsed="false" customWidth="true" hidden="false" outlineLevel="0" max="7" min="7" style="255" width="12.55"/>
    <col collapsed="false" customWidth="true" hidden="false" outlineLevel="0" max="8" min="8" style="255" width="8.1"/>
    <col collapsed="false" customWidth="true" hidden="false" outlineLevel="0" max="9" min="9" style="255" width="8.87"/>
    <col collapsed="false" customWidth="true" hidden="false" outlineLevel="0" max="10" min="10" style="255" width="9.99"/>
    <col collapsed="false" customWidth="true" hidden="false" outlineLevel="0" max="11" min="11" style="255" width="8.43"/>
    <col collapsed="false" customWidth="true" hidden="false" outlineLevel="0" max="12" min="12" style="255" width="9.99"/>
    <col collapsed="false" customWidth="true" hidden="false" outlineLevel="0" max="13" min="13" style="255" width="9.43"/>
    <col collapsed="false" customWidth="true" hidden="false" outlineLevel="0" max="16" min="14" style="255" width="10.32"/>
    <col collapsed="false" customWidth="true" hidden="false" outlineLevel="0" max="17" min="17" style="255" width="9.1"/>
    <col collapsed="false" customWidth="true" hidden="false" outlineLevel="0" max="18" min="18" style="255" width="9.33"/>
    <col collapsed="false" customWidth="true" hidden="false" outlineLevel="0" max="19" min="19" style="255" width="5.32"/>
    <col collapsed="false" customWidth="true" hidden="false" outlineLevel="0" max="20" min="20" style="255" width="31.1"/>
    <col collapsed="false" customWidth="false" hidden="false" outlineLevel="0" max="257" min="21" style="255" width="11.43"/>
  </cols>
  <sheetData>
    <row r="1" customFormat="false" ht="13.2" hidden="false" customHeight="false" outlineLevel="0" collapsed="false">
      <c r="C1" s="255" t="s">
        <v>169</v>
      </c>
      <c r="S1" s="275"/>
    </row>
    <row r="2" customFormat="false" ht="39.6" hidden="false" customHeight="false" outlineLevel="0" collapsed="false">
      <c r="C2" s="276" t="s">
        <v>170</v>
      </c>
      <c r="D2" s="255" t="s">
        <v>171</v>
      </c>
      <c r="E2" s="255" t="s">
        <v>172</v>
      </c>
      <c r="F2" s="255" t="s">
        <v>173</v>
      </c>
      <c r="G2" s="255" t="s">
        <v>174</v>
      </c>
      <c r="H2" s="255" t="s">
        <v>175</v>
      </c>
      <c r="I2" s="255" t="s">
        <v>176</v>
      </c>
      <c r="J2" s="255" t="s">
        <v>177</v>
      </c>
      <c r="K2" s="255" t="s">
        <v>178</v>
      </c>
      <c r="L2" s="255" t="s">
        <v>179</v>
      </c>
      <c r="M2" s="277" t="s">
        <v>180</v>
      </c>
      <c r="N2" s="277" t="s">
        <v>181</v>
      </c>
      <c r="O2" s="277" t="s">
        <v>182</v>
      </c>
      <c r="P2" s="277" t="s">
        <v>183</v>
      </c>
      <c r="Q2" s="255" t="s">
        <v>230</v>
      </c>
      <c r="R2" s="255" t="s">
        <v>231</v>
      </c>
      <c r="S2" s="275" t="s">
        <v>43</v>
      </c>
      <c r="U2" s="255" t="s">
        <v>232</v>
      </c>
    </row>
    <row r="3" customFormat="false" ht="13.2" hidden="false" customHeight="false" outlineLevel="0" collapsed="false">
      <c r="A3" s="261" t="s">
        <v>92</v>
      </c>
      <c r="B3" s="256"/>
      <c r="C3" s="278"/>
      <c r="D3" s="278"/>
      <c r="E3" s="278"/>
      <c r="F3" s="278"/>
      <c r="G3" s="278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8"/>
    </row>
    <row r="4" customFormat="false" ht="13.2" hidden="false" customHeight="false" outlineLevel="0" collapsed="false">
      <c r="A4" s="256"/>
      <c r="B4" s="261"/>
      <c r="C4" s="257"/>
      <c r="D4" s="257" t="s">
        <v>746</v>
      </c>
      <c r="E4" s="257" t="s">
        <v>746</v>
      </c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61"/>
    </row>
    <row r="5" customFormat="false" ht="13.2" hidden="false" customHeight="false" outlineLevel="0" collapsed="false">
      <c r="A5" s="310" t="s">
        <v>2950</v>
      </c>
      <c r="B5" s="310" t="s">
        <v>1967</v>
      </c>
      <c r="C5" s="311" t="n">
        <v>336.4</v>
      </c>
      <c r="D5" s="310" t="s">
        <v>2951</v>
      </c>
      <c r="E5" s="310" t="s">
        <v>395</v>
      </c>
      <c r="F5" s="312"/>
      <c r="G5" s="310" t="s">
        <v>751</v>
      </c>
      <c r="H5" s="310" t="s">
        <v>751</v>
      </c>
      <c r="I5" s="310" t="s">
        <v>2952</v>
      </c>
      <c r="J5" s="312"/>
      <c r="K5" s="310" t="s">
        <v>417</v>
      </c>
      <c r="L5" s="310" t="s">
        <v>187</v>
      </c>
      <c r="M5" s="310" t="s">
        <v>191</v>
      </c>
      <c r="N5" s="310" t="s">
        <v>1968</v>
      </c>
      <c r="O5" s="310" t="s">
        <v>193</v>
      </c>
      <c r="P5" s="310" t="s">
        <v>1969</v>
      </c>
      <c r="Q5" s="310" t="s">
        <v>462</v>
      </c>
      <c r="R5" s="310" t="s">
        <v>1971</v>
      </c>
      <c r="S5" s="258"/>
      <c r="T5" s="255" t="str">
        <f aca="false">A5&amp;"  "&amp;B5</f>
        <v>336.4  14/1 Type 6  Merlin</v>
      </c>
      <c r="U5" s="255" t="s">
        <v>196</v>
      </c>
    </row>
    <row r="6" customFormat="false" ht="13.2" hidden="false" customHeight="false" outlineLevel="0" collapsed="false">
      <c r="A6" s="310" t="s">
        <v>2953</v>
      </c>
      <c r="B6" s="310" t="s">
        <v>2954</v>
      </c>
      <c r="C6" s="311" t="n">
        <v>405.1</v>
      </c>
      <c r="D6" s="310" t="s">
        <v>2951</v>
      </c>
      <c r="E6" s="310" t="s">
        <v>395</v>
      </c>
      <c r="F6" s="312"/>
      <c r="G6" s="310" t="s">
        <v>2955</v>
      </c>
      <c r="H6" s="310" t="s">
        <v>2955</v>
      </c>
      <c r="I6" s="310" t="s">
        <v>1041</v>
      </c>
      <c r="J6" s="312"/>
      <c r="K6" s="310" t="s">
        <v>417</v>
      </c>
      <c r="L6" s="310" t="s">
        <v>187</v>
      </c>
      <c r="M6" s="310" t="s">
        <v>191</v>
      </c>
      <c r="N6" s="310" t="s">
        <v>2956</v>
      </c>
      <c r="O6" s="310" t="s">
        <v>193</v>
      </c>
      <c r="P6" s="310" t="s">
        <v>1978</v>
      </c>
      <c r="Q6" s="310" t="s">
        <v>2957</v>
      </c>
      <c r="R6" s="310" t="s">
        <v>2958</v>
      </c>
      <c r="S6" s="258"/>
      <c r="T6" s="255" t="str">
        <f aca="false">A6&amp;"  "&amp;B6</f>
        <v>405.1  14/1 Type 6  Monongahela</v>
      </c>
      <c r="U6" s="255" t="s">
        <v>196</v>
      </c>
    </row>
    <row r="7" customFormat="false" ht="13.2" hidden="false" customHeight="false" outlineLevel="0" collapsed="false">
      <c r="A7" s="310" t="s">
        <v>2959</v>
      </c>
      <c r="B7" s="310" t="s">
        <v>1208</v>
      </c>
      <c r="C7" s="311" t="n">
        <v>477</v>
      </c>
      <c r="D7" s="310" t="s">
        <v>826</v>
      </c>
      <c r="E7" s="310" t="s">
        <v>188</v>
      </c>
      <c r="F7" s="312"/>
      <c r="G7" s="310" t="s">
        <v>1209</v>
      </c>
      <c r="H7" s="310" t="s">
        <v>1210</v>
      </c>
      <c r="I7" s="310" t="s">
        <v>1211</v>
      </c>
      <c r="J7" s="312"/>
      <c r="K7" s="310" t="s">
        <v>843</v>
      </c>
      <c r="L7" s="310" t="s">
        <v>187</v>
      </c>
      <c r="M7" s="310" t="s">
        <v>191</v>
      </c>
      <c r="N7" s="310" t="s">
        <v>2960</v>
      </c>
      <c r="O7" s="310" t="s">
        <v>193</v>
      </c>
      <c r="P7" s="310" t="s">
        <v>2961</v>
      </c>
      <c r="Q7" s="310" t="s">
        <v>2962</v>
      </c>
      <c r="R7" s="310" t="s">
        <v>1215</v>
      </c>
      <c r="S7" s="258"/>
      <c r="T7" s="255" t="str">
        <f aca="false">A7&amp;"  "&amp;B7</f>
        <v>477  18/7 Type 13  Flicker</v>
      </c>
      <c r="U7" s="255" t="s">
        <v>196</v>
      </c>
    </row>
    <row r="8" customFormat="false" ht="13.2" hidden="false" customHeight="false" outlineLevel="0" collapsed="false">
      <c r="A8" s="310" t="s">
        <v>2963</v>
      </c>
      <c r="B8" s="310" t="s">
        <v>1217</v>
      </c>
      <c r="C8" s="311" t="n">
        <v>477</v>
      </c>
      <c r="D8" s="310" t="s">
        <v>826</v>
      </c>
      <c r="E8" s="310" t="s">
        <v>188</v>
      </c>
      <c r="F8" s="312"/>
      <c r="G8" s="310" t="s">
        <v>1218</v>
      </c>
      <c r="H8" s="310" t="s">
        <v>1219</v>
      </c>
      <c r="I8" s="310" t="s">
        <v>1220</v>
      </c>
      <c r="J8" s="312"/>
      <c r="K8" s="310" t="s">
        <v>1192</v>
      </c>
      <c r="L8" s="310" t="s">
        <v>187</v>
      </c>
      <c r="M8" s="310" t="s">
        <v>191</v>
      </c>
      <c r="N8" s="310" t="s">
        <v>2964</v>
      </c>
      <c r="O8" s="310" t="s">
        <v>193</v>
      </c>
      <c r="P8" s="310" t="s">
        <v>2965</v>
      </c>
      <c r="Q8" s="310" t="s">
        <v>2966</v>
      </c>
      <c r="R8" s="310" t="s">
        <v>1222</v>
      </c>
      <c r="S8" s="258"/>
      <c r="T8" s="255" t="str">
        <f aca="false">A8&amp;"  "&amp;B8</f>
        <v>477  18/7 Type 16  Hawk</v>
      </c>
      <c r="U8" s="255" t="s">
        <v>196</v>
      </c>
    </row>
    <row r="9" customFormat="false" ht="13.2" hidden="false" customHeight="false" outlineLevel="0" collapsed="false">
      <c r="A9" s="310" t="s">
        <v>2967</v>
      </c>
      <c r="B9" s="310" t="s">
        <v>1242</v>
      </c>
      <c r="C9" s="311" t="n">
        <v>556.5</v>
      </c>
      <c r="D9" s="310" t="s">
        <v>1243</v>
      </c>
      <c r="E9" s="310" t="s">
        <v>188</v>
      </c>
      <c r="F9" s="312"/>
      <c r="G9" s="310" t="s">
        <v>1244</v>
      </c>
      <c r="H9" s="310" t="s">
        <v>1245</v>
      </c>
      <c r="I9" s="310" t="s">
        <v>1246</v>
      </c>
      <c r="J9" s="312"/>
      <c r="K9" s="310" t="s">
        <v>1192</v>
      </c>
      <c r="L9" s="310" t="s">
        <v>187</v>
      </c>
      <c r="M9" s="310" t="s">
        <v>191</v>
      </c>
      <c r="N9" s="310" t="s">
        <v>2968</v>
      </c>
      <c r="O9" s="310" t="s">
        <v>193</v>
      </c>
      <c r="P9" s="310" t="s">
        <v>2969</v>
      </c>
      <c r="Q9" s="310" t="s">
        <v>2970</v>
      </c>
      <c r="R9" s="310" t="s">
        <v>1248</v>
      </c>
      <c r="S9" s="258"/>
      <c r="T9" s="255" t="str">
        <f aca="false">A9&amp;"  "&amp;B9</f>
        <v>556.5  20/7 Type 16  Dove</v>
      </c>
      <c r="U9" s="255" t="s">
        <v>196</v>
      </c>
    </row>
    <row r="10" customFormat="false" ht="13.2" hidden="false" customHeight="false" outlineLevel="0" collapsed="false">
      <c r="A10" s="310" t="s">
        <v>2971</v>
      </c>
      <c r="B10" s="310" t="s">
        <v>1233</v>
      </c>
      <c r="C10" s="311" t="n">
        <v>556.5</v>
      </c>
      <c r="D10" s="310" t="s">
        <v>826</v>
      </c>
      <c r="E10" s="310" t="s">
        <v>188</v>
      </c>
      <c r="F10" s="312"/>
      <c r="G10" s="310" t="s">
        <v>1234</v>
      </c>
      <c r="H10" s="310" t="s">
        <v>1235</v>
      </c>
      <c r="I10" s="310" t="s">
        <v>1236</v>
      </c>
      <c r="J10" s="312"/>
      <c r="K10" s="310" t="s">
        <v>843</v>
      </c>
      <c r="L10" s="310" t="s">
        <v>187</v>
      </c>
      <c r="M10" s="310" t="s">
        <v>191</v>
      </c>
      <c r="N10" s="310" t="s">
        <v>724</v>
      </c>
      <c r="O10" s="310" t="s">
        <v>193</v>
      </c>
      <c r="P10" s="310" t="s">
        <v>2972</v>
      </c>
      <c r="Q10" s="310" t="s">
        <v>2973</v>
      </c>
      <c r="R10" s="310" t="s">
        <v>1240</v>
      </c>
      <c r="S10" s="258"/>
      <c r="T10" s="255" t="str">
        <f aca="false">A10&amp;"  "&amp;B10</f>
        <v>556.5  18/7 Type 13  Parakeet</v>
      </c>
      <c r="U10" s="255" t="s">
        <v>196</v>
      </c>
    </row>
    <row r="11" customFormat="false" ht="13.2" hidden="false" customHeight="false" outlineLevel="0" collapsed="false">
      <c r="A11" s="310" t="s">
        <v>2974</v>
      </c>
      <c r="B11" s="310" t="s">
        <v>1250</v>
      </c>
      <c r="C11" s="311" t="n">
        <v>565.3</v>
      </c>
      <c r="D11" s="310" t="s">
        <v>1243</v>
      </c>
      <c r="E11" s="310" t="s">
        <v>188</v>
      </c>
      <c r="F11" s="312"/>
      <c r="G11" s="310" t="s">
        <v>1252</v>
      </c>
      <c r="H11" s="310" t="s">
        <v>1253</v>
      </c>
      <c r="I11" s="310" t="s">
        <v>333</v>
      </c>
      <c r="J11" s="312"/>
      <c r="K11" s="310" t="s">
        <v>1192</v>
      </c>
      <c r="L11" s="310" t="s">
        <v>187</v>
      </c>
      <c r="M11" s="310" t="s">
        <v>191</v>
      </c>
      <c r="N11" s="310" t="s">
        <v>831</v>
      </c>
      <c r="O11" s="310" t="s">
        <v>193</v>
      </c>
      <c r="P11" s="310" t="s">
        <v>2975</v>
      </c>
      <c r="Q11" s="310" t="s">
        <v>2976</v>
      </c>
      <c r="R11" s="310" t="s">
        <v>2977</v>
      </c>
      <c r="S11" s="258"/>
      <c r="T11" s="255" t="str">
        <f aca="false">A11&amp;"  "&amp;B11</f>
        <v>565.3  20/7 Type 16  Calumet</v>
      </c>
      <c r="U11" s="255" t="s">
        <v>196</v>
      </c>
    </row>
    <row r="12" customFormat="false" ht="13.2" hidden="false" customHeight="false" outlineLevel="0" collapsed="false">
      <c r="A12" s="310" t="s">
        <v>2978</v>
      </c>
      <c r="B12" s="310" t="s">
        <v>1259</v>
      </c>
      <c r="C12" s="311" t="n">
        <v>571.7</v>
      </c>
      <c r="D12" s="310" t="s">
        <v>826</v>
      </c>
      <c r="E12" s="310" t="s">
        <v>188</v>
      </c>
      <c r="F12" s="312"/>
      <c r="G12" s="310" t="s">
        <v>1261</v>
      </c>
      <c r="H12" s="310" t="s">
        <v>1262</v>
      </c>
      <c r="I12" s="310" t="s">
        <v>1263</v>
      </c>
      <c r="J12" s="312"/>
      <c r="K12" s="310" t="s">
        <v>843</v>
      </c>
      <c r="L12" s="310" t="s">
        <v>187</v>
      </c>
      <c r="M12" s="310" t="s">
        <v>191</v>
      </c>
      <c r="N12" s="310" t="s">
        <v>545</v>
      </c>
      <c r="O12" s="310" t="s">
        <v>193</v>
      </c>
      <c r="P12" s="310" t="s">
        <v>1082</v>
      </c>
      <c r="Q12" s="310" t="s">
        <v>2979</v>
      </c>
      <c r="R12" s="310" t="s">
        <v>1267</v>
      </c>
      <c r="S12" s="258"/>
      <c r="T12" s="255" t="str">
        <f aca="false">A12&amp;"  "&amp;B12</f>
        <v>571.7  18/7 Type 13  Mohawk</v>
      </c>
      <c r="U12" s="255" t="s">
        <v>196</v>
      </c>
    </row>
    <row r="13" customFormat="false" ht="13.2" hidden="false" customHeight="false" outlineLevel="0" collapsed="false">
      <c r="A13" s="310" t="s">
        <v>2980</v>
      </c>
      <c r="B13" s="310" t="s">
        <v>1278</v>
      </c>
      <c r="C13" s="311" t="n">
        <v>636</v>
      </c>
      <c r="D13" s="310" t="s">
        <v>1243</v>
      </c>
      <c r="E13" s="310" t="s">
        <v>188</v>
      </c>
      <c r="F13" s="312"/>
      <c r="G13" s="310" t="s">
        <v>1279</v>
      </c>
      <c r="H13" s="310" t="s">
        <v>1280</v>
      </c>
      <c r="I13" s="310" t="s">
        <v>1281</v>
      </c>
      <c r="J13" s="312"/>
      <c r="K13" s="310" t="s">
        <v>1192</v>
      </c>
      <c r="L13" s="310" t="s">
        <v>187</v>
      </c>
      <c r="M13" s="310" t="s">
        <v>191</v>
      </c>
      <c r="N13" s="310" t="s">
        <v>2981</v>
      </c>
      <c r="O13" s="310" t="s">
        <v>193</v>
      </c>
      <c r="P13" s="310" t="s">
        <v>2195</v>
      </c>
      <c r="Q13" s="310" t="s">
        <v>2982</v>
      </c>
      <c r="R13" s="310" t="s">
        <v>1283</v>
      </c>
      <c r="S13" s="258"/>
      <c r="T13" s="255" t="str">
        <f aca="false">A13&amp;"  "&amp;B13</f>
        <v>636  20/7 Type 16  Grosbeak</v>
      </c>
      <c r="U13" s="255" t="s">
        <v>196</v>
      </c>
    </row>
    <row r="14" customFormat="false" ht="13.2" hidden="false" customHeight="false" outlineLevel="0" collapsed="false">
      <c r="A14" s="310" t="s">
        <v>2983</v>
      </c>
      <c r="B14" s="310" t="s">
        <v>1269</v>
      </c>
      <c r="C14" s="311" t="n">
        <v>636</v>
      </c>
      <c r="D14" s="310" t="s">
        <v>826</v>
      </c>
      <c r="E14" s="310" t="s">
        <v>188</v>
      </c>
      <c r="F14" s="312"/>
      <c r="G14" s="310" t="s">
        <v>1270</v>
      </c>
      <c r="H14" s="310" t="s">
        <v>1271</v>
      </c>
      <c r="I14" s="310" t="s">
        <v>2984</v>
      </c>
      <c r="J14" s="312"/>
      <c r="K14" s="310" t="s">
        <v>843</v>
      </c>
      <c r="L14" s="310" t="s">
        <v>187</v>
      </c>
      <c r="M14" s="310" t="s">
        <v>191</v>
      </c>
      <c r="N14" s="310" t="s">
        <v>2985</v>
      </c>
      <c r="O14" s="310" t="s">
        <v>193</v>
      </c>
      <c r="P14" s="310" t="s">
        <v>2430</v>
      </c>
      <c r="Q14" s="310" t="s">
        <v>2986</v>
      </c>
      <c r="R14" s="310" t="s">
        <v>1276</v>
      </c>
      <c r="S14" s="258"/>
      <c r="T14" s="255" t="str">
        <f aca="false">A14&amp;"  "&amp;B14</f>
        <v>636  18/7 Type 13  Rook</v>
      </c>
      <c r="U14" s="255" t="s">
        <v>196</v>
      </c>
    </row>
    <row r="15" customFormat="false" ht="13.2" hidden="false" customHeight="false" outlineLevel="0" collapsed="false">
      <c r="A15" s="310" t="s">
        <v>2987</v>
      </c>
      <c r="B15" s="310" t="s">
        <v>2156</v>
      </c>
      <c r="C15" s="311" t="n">
        <v>636</v>
      </c>
      <c r="D15" s="310" t="s">
        <v>2988</v>
      </c>
      <c r="E15" s="310" t="s">
        <v>395</v>
      </c>
      <c r="F15" s="312"/>
      <c r="G15" s="310" t="s">
        <v>1398</v>
      </c>
      <c r="H15" s="310" t="s">
        <v>1398</v>
      </c>
      <c r="I15" s="310" t="s">
        <v>2989</v>
      </c>
      <c r="J15" s="312"/>
      <c r="K15" s="310" t="s">
        <v>1366</v>
      </c>
      <c r="L15" s="310" t="s">
        <v>1366</v>
      </c>
      <c r="M15" s="310" t="s">
        <v>191</v>
      </c>
      <c r="N15" s="310" t="s">
        <v>352</v>
      </c>
      <c r="O15" s="310" t="s">
        <v>193</v>
      </c>
      <c r="P15" s="310" t="s">
        <v>2990</v>
      </c>
      <c r="Q15" s="310" t="s">
        <v>2991</v>
      </c>
      <c r="R15" s="310" t="s">
        <v>2161</v>
      </c>
      <c r="S15" s="258"/>
      <c r="T15" s="255" t="str">
        <f aca="false">A15&amp;"  "&amp;B15</f>
        <v>636  27/1 Type 3  Swift</v>
      </c>
      <c r="U15" s="255" t="s">
        <v>196</v>
      </c>
    </row>
    <row r="16" customFormat="false" ht="13.2" hidden="false" customHeight="false" outlineLevel="0" collapsed="false">
      <c r="A16" s="310" t="s">
        <v>2992</v>
      </c>
      <c r="B16" s="310" t="s">
        <v>1292</v>
      </c>
      <c r="C16" s="311" t="n">
        <v>664.8</v>
      </c>
      <c r="D16" s="310" t="s">
        <v>1243</v>
      </c>
      <c r="E16" s="310" t="s">
        <v>188</v>
      </c>
      <c r="F16" s="312"/>
      <c r="G16" s="310" t="s">
        <v>1294</v>
      </c>
      <c r="H16" s="310" t="s">
        <v>1295</v>
      </c>
      <c r="I16" s="310" t="s">
        <v>342</v>
      </c>
      <c r="J16" s="312"/>
      <c r="K16" s="310" t="s">
        <v>1192</v>
      </c>
      <c r="L16" s="310" t="s">
        <v>187</v>
      </c>
      <c r="M16" s="310" t="s">
        <v>191</v>
      </c>
      <c r="N16" s="310" t="s">
        <v>2181</v>
      </c>
      <c r="O16" s="310" t="s">
        <v>193</v>
      </c>
      <c r="P16" s="310" t="s">
        <v>2993</v>
      </c>
      <c r="Q16" s="310" t="s">
        <v>2994</v>
      </c>
      <c r="R16" s="310" t="s">
        <v>1299</v>
      </c>
      <c r="S16" s="258"/>
      <c r="T16" s="255" t="str">
        <f aca="false">A16&amp;"  "&amp;B16</f>
        <v>664.8  20/7 Type 16  Oswego</v>
      </c>
      <c r="U16" s="255" t="s">
        <v>196</v>
      </c>
    </row>
    <row r="17" customFormat="false" ht="13.2" hidden="false" customHeight="false" outlineLevel="0" collapsed="false">
      <c r="A17" s="310" t="s">
        <v>2995</v>
      </c>
      <c r="B17" s="310" t="s">
        <v>1301</v>
      </c>
      <c r="C17" s="311" t="n">
        <v>666.6</v>
      </c>
      <c r="D17" s="310" t="s">
        <v>1243</v>
      </c>
      <c r="E17" s="310" t="s">
        <v>188</v>
      </c>
      <c r="F17" s="312"/>
      <c r="G17" s="310" t="s">
        <v>1303</v>
      </c>
      <c r="H17" s="310" t="s">
        <v>1304</v>
      </c>
      <c r="I17" s="310" t="s">
        <v>1305</v>
      </c>
      <c r="J17" s="312"/>
      <c r="K17" s="310" t="s">
        <v>843</v>
      </c>
      <c r="L17" s="310" t="s">
        <v>187</v>
      </c>
      <c r="M17" s="310" t="s">
        <v>191</v>
      </c>
      <c r="N17" s="310" t="s">
        <v>2996</v>
      </c>
      <c r="O17" s="310" t="s">
        <v>193</v>
      </c>
      <c r="P17" s="310" t="s">
        <v>2997</v>
      </c>
      <c r="Q17" s="310" t="s">
        <v>2998</v>
      </c>
      <c r="R17" s="310" t="s">
        <v>1309</v>
      </c>
      <c r="S17" s="258"/>
      <c r="T17" s="255" t="str">
        <f aca="false">A17&amp;"  "&amp;B17</f>
        <v>666.6  20/7 Type 13  Mystic</v>
      </c>
      <c r="U17" s="255" t="s">
        <v>196</v>
      </c>
    </row>
    <row r="18" customFormat="false" ht="13.2" hidden="false" customHeight="false" outlineLevel="0" collapsed="false">
      <c r="A18" s="310" t="s">
        <v>2999</v>
      </c>
      <c r="B18" s="310" t="s">
        <v>1311</v>
      </c>
      <c r="C18" s="311" t="n">
        <v>762.8</v>
      </c>
      <c r="D18" s="310" t="s">
        <v>1243</v>
      </c>
      <c r="E18" s="310" t="s">
        <v>188</v>
      </c>
      <c r="F18" s="312"/>
      <c r="G18" s="310" t="s">
        <v>458</v>
      </c>
      <c r="H18" s="310" t="s">
        <v>2743</v>
      </c>
      <c r="I18" s="310" t="s">
        <v>829</v>
      </c>
      <c r="J18" s="312"/>
      <c r="K18" s="310" t="s">
        <v>1192</v>
      </c>
      <c r="L18" s="310" t="s">
        <v>187</v>
      </c>
      <c r="M18" s="310" t="s">
        <v>191</v>
      </c>
      <c r="N18" s="310" t="s">
        <v>3000</v>
      </c>
      <c r="O18" s="310" t="s">
        <v>193</v>
      </c>
      <c r="P18" s="310" t="s">
        <v>2981</v>
      </c>
      <c r="Q18" s="310" t="s">
        <v>3001</v>
      </c>
      <c r="R18" s="310" t="s">
        <v>1317</v>
      </c>
      <c r="S18" s="258"/>
      <c r="T18" s="255" t="str">
        <f aca="false">A18&amp;"  "&amp;B18</f>
        <v>762.8  20/7 Type 16  Wabash</v>
      </c>
      <c r="U18" s="255" t="s">
        <v>196</v>
      </c>
    </row>
    <row r="19" customFormat="false" ht="13.2" hidden="false" customHeight="false" outlineLevel="0" collapsed="false">
      <c r="A19" s="310" t="s">
        <v>3002</v>
      </c>
      <c r="B19" s="310" t="s">
        <v>1319</v>
      </c>
      <c r="C19" s="311" t="n">
        <v>768.2</v>
      </c>
      <c r="D19" s="310" t="s">
        <v>1243</v>
      </c>
      <c r="E19" s="310" t="s">
        <v>188</v>
      </c>
      <c r="F19" s="312"/>
      <c r="G19" s="310" t="s">
        <v>622</v>
      </c>
      <c r="H19" s="310" t="s">
        <v>1321</v>
      </c>
      <c r="I19" s="310" t="s">
        <v>1322</v>
      </c>
      <c r="J19" s="312"/>
      <c r="K19" s="310" t="s">
        <v>843</v>
      </c>
      <c r="L19" s="310" t="s">
        <v>187</v>
      </c>
      <c r="M19" s="310" t="s">
        <v>191</v>
      </c>
      <c r="N19" s="310" t="s">
        <v>3003</v>
      </c>
      <c r="O19" s="310" t="s">
        <v>193</v>
      </c>
      <c r="P19" s="310" t="s">
        <v>2146</v>
      </c>
      <c r="Q19" s="310" t="s">
        <v>3004</v>
      </c>
      <c r="R19" s="310" t="s">
        <v>1326</v>
      </c>
      <c r="S19" s="258"/>
      <c r="T19" s="255" t="str">
        <f aca="false">A19&amp;"  "&amp;B19</f>
        <v>768.2  20/7 Type 13  Maumee</v>
      </c>
      <c r="U19" s="255" t="s">
        <v>196</v>
      </c>
    </row>
    <row r="20" customFormat="false" ht="13.2" hidden="false" customHeight="false" outlineLevel="0" collapsed="false">
      <c r="A20" s="310" t="s">
        <v>3005</v>
      </c>
      <c r="B20" s="310" t="s">
        <v>3006</v>
      </c>
      <c r="C20" s="311" t="n">
        <v>768.9</v>
      </c>
      <c r="D20" s="310" t="s">
        <v>2988</v>
      </c>
      <c r="E20" s="310" t="s">
        <v>395</v>
      </c>
      <c r="F20" s="312"/>
      <c r="G20" s="310" t="s">
        <v>2955</v>
      </c>
      <c r="H20" s="310" t="s">
        <v>2955</v>
      </c>
      <c r="I20" s="310" t="s">
        <v>2157</v>
      </c>
      <c r="J20" s="312"/>
      <c r="K20" s="310" t="s">
        <v>1366</v>
      </c>
      <c r="L20" s="310" t="s">
        <v>1366</v>
      </c>
      <c r="M20" s="310" t="s">
        <v>191</v>
      </c>
      <c r="N20" s="310" t="s">
        <v>2864</v>
      </c>
      <c r="O20" s="310" t="s">
        <v>193</v>
      </c>
      <c r="P20" s="310" t="s">
        <v>3007</v>
      </c>
      <c r="Q20" s="310" t="s">
        <v>3008</v>
      </c>
      <c r="R20" s="310" t="s">
        <v>2958</v>
      </c>
      <c r="S20" s="258"/>
      <c r="T20" s="255" t="str">
        <f aca="false">A20&amp;"  "&amp;B20</f>
        <v>768.9  27/1 Type 3  Nechako</v>
      </c>
      <c r="U20" s="255" t="s">
        <v>196</v>
      </c>
    </row>
    <row r="21" customFormat="false" ht="13.2" hidden="false" customHeight="false" outlineLevel="0" collapsed="false">
      <c r="A21" s="310" t="s">
        <v>3009</v>
      </c>
      <c r="B21" s="310" t="s">
        <v>1346</v>
      </c>
      <c r="C21" s="311" t="n">
        <v>795</v>
      </c>
      <c r="D21" s="310" t="s">
        <v>1243</v>
      </c>
      <c r="E21" s="310" t="s">
        <v>188</v>
      </c>
      <c r="F21" s="312"/>
      <c r="G21" s="310" t="s">
        <v>1347</v>
      </c>
      <c r="H21" s="310" t="s">
        <v>1348</v>
      </c>
      <c r="I21" s="310" t="s">
        <v>1349</v>
      </c>
      <c r="J21" s="312"/>
      <c r="K21" s="310" t="s">
        <v>843</v>
      </c>
      <c r="L21" s="310" t="s">
        <v>187</v>
      </c>
      <c r="M21" s="310" t="s">
        <v>191</v>
      </c>
      <c r="N21" s="310" t="s">
        <v>3010</v>
      </c>
      <c r="O21" s="310" t="s">
        <v>193</v>
      </c>
      <c r="P21" s="310" t="s">
        <v>1754</v>
      </c>
      <c r="Q21" s="310" t="s">
        <v>3011</v>
      </c>
      <c r="R21" s="310" t="s">
        <v>2514</v>
      </c>
      <c r="S21" s="258"/>
      <c r="T21" s="255" t="str">
        <f aca="false">A21&amp;"  "&amp;B21</f>
        <v>795  20/7 Type 13  Condor</v>
      </c>
      <c r="U21" s="255" t="s">
        <v>196</v>
      </c>
    </row>
    <row r="22" customFormat="false" ht="13.2" hidden="false" customHeight="false" outlineLevel="0" collapsed="false">
      <c r="A22" s="310" t="s">
        <v>3012</v>
      </c>
      <c r="B22" s="310" t="s">
        <v>1355</v>
      </c>
      <c r="C22" s="311" t="n">
        <v>795</v>
      </c>
      <c r="D22" s="310" t="s">
        <v>1243</v>
      </c>
      <c r="E22" s="310" t="s">
        <v>188</v>
      </c>
      <c r="F22" s="312"/>
      <c r="G22" s="310" t="s">
        <v>1356</v>
      </c>
      <c r="H22" s="310" t="s">
        <v>1357</v>
      </c>
      <c r="I22" s="310" t="s">
        <v>3013</v>
      </c>
      <c r="J22" s="312"/>
      <c r="K22" s="310" t="s">
        <v>1192</v>
      </c>
      <c r="L22" s="310" t="s">
        <v>187</v>
      </c>
      <c r="M22" s="310" t="s">
        <v>191</v>
      </c>
      <c r="N22" s="310" t="s">
        <v>3014</v>
      </c>
      <c r="O22" s="310" t="s">
        <v>193</v>
      </c>
      <c r="P22" s="310" t="s">
        <v>871</v>
      </c>
      <c r="Q22" s="310" t="s">
        <v>3015</v>
      </c>
      <c r="R22" s="310" t="s">
        <v>1360</v>
      </c>
      <c r="S22" s="258"/>
      <c r="T22" s="255" t="str">
        <f aca="false">A22&amp;"  "&amp;B22</f>
        <v>795  20/7 Type 16  Drake</v>
      </c>
      <c r="U22" s="255" t="s">
        <v>196</v>
      </c>
    </row>
    <row r="23" customFormat="false" ht="13.2" hidden="false" customHeight="false" outlineLevel="0" collapsed="false">
      <c r="A23" s="310" t="s">
        <v>3016</v>
      </c>
      <c r="B23" s="310" t="s">
        <v>1336</v>
      </c>
      <c r="C23" s="311" t="n">
        <v>795</v>
      </c>
      <c r="D23" s="310" t="s">
        <v>826</v>
      </c>
      <c r="E23" s="310" t="s">
        <v>188</v>
      </c>
      <c r="F23" s="312"/>
      <c r="G23" s="310" t="s">
        <v>1337</v>
      </c>
      <c r="H23" s="310" t="s">
        <v>1338</v>
      </c>
      <c r="I23" s="310" t="s">
        <v>3017</v>
      </c>
      <c r="J23" s="312"/>
      <c r="K23" s="310" t="s">
        <v>1340</v>
      </c>
      <c r="L23" s="310" t="s">
        <v>187</v>
      </c>
      <c r="M23" s="310" t="s">
        <v>191</v>
      </c>
      <c r="N23" s="310" t="s">
        <v>3018</v>
      </c>
      <c r="O23" s="310" t="s">
        <v>193</v>
      </c>
      <c r="P23" s="310" t="s">
        <v>3019</v>
      </c>
      <c r="Q23" s="310" t="s">
        <v>2508</v>
      </c>
      <c r="R23" s="310" t="s">
        <v>1344</v>
      </c>
      <c r="S23" s="258"/>
      <c r="T23" s="255" t="str">
        <f aca="false">A23&amp;"  "&amp;B23</f>
        <v>795  18/7 Type 10  Puffin</v>
      </c>
      <c r="U23" s="255" t="s">
        <v>196</v>
      </c>
    </row>
    <row r="24" customFormat="false" ht="13.2" hidden="false" customHeight="false" outlineLevel="0" collapsed="false">
      <c r="A24" s="310" t="s">
        <v>3020</v>
      </c>
      <c r="B24" s="310" t="s">
        <v>1328</v>
      </c>
      <c r="C24" s="311" t="n">
        <v>795</v>
      </c>
      <c r="D24" s="310" t="s">
        <v>1329</v>
      </c>
      <c r="E24" s="310" t="s">
        <v>188</v>
      </c>
      <c r="F24" s="312"/>
      <c r="G24" s="310" t="s">
        <v>1029</v>
      </c>
      <c r="H24" s="310" t="s">
        <v>1330</v>
      </c>
      <c r="I24" s="310" t="s">
        <v>3021</v>
      </c>
      <c r="J24" s="312"/>
      <c r="K24" s="310" t="s">
        <v>188</v>
      </c>
      <c r="L24" s="310" t="s">
        <v>187</v>
      </c>
      <c r="M24" s="310" t="s">
        <v>191</v>
      </c>
      <c r="N24" s="310" t="s">
        <v>3022</v>
      </c>
      <c r="O24" s="310" t="s">
        <v>193</v>
      </c>
      <c r="P24" s="310" t="s">
        <v>2242</v>
      </c>
      <c r="Q24" s="310" t="s">
        <v>1343</v>
      </c>
      <c r="R24" s="310" t="s">
        <v>1334</v>
      </c>
      <c r="S24" s="258"/>
      <c r="T24" s="255" t="str">
        <f aca="false">A24&amp;"  "&amp;B24</f>
        <v>795  17/7 Type 7  Tern</v>
      </c>
      <c r="U24" s="255" t="s">
        <v>196</v>
      </c>
    </row>
    <row r="25" customFormat="false" ht="13.2" hidden="false" customHeight="false" outlineLevel="0" collapsed="false">
      <c r="A25" s="310" t="s">
        <v>3023</v>
      </c>
      <c r="B25" s="310" t="s">
        <v>1370</v>
      </c>
      <c r="C25" s="311" t="n">
        <v>946.7</v>
      </c>
      <c r="D25" s="310" t="s">
        <v>1372</v>
      </c>
      <c r="E25" s="310" t="s">
        <v>188</v>
      </c>
      <c r="F25" s="312"/>
      <c r="G25" s="310" t="s">
        <v>1373</v>
      </c>
      <c r="H25" s="310" t="s">
        <v>1374</v>
      </c>
      <c r="I25" s="310" t="s">
        <v>594</v>
      </c>
      <c r="J25" s="312"/>
      <c r="K25" s="310" t="s">
        <v>1340</v>
      </c>
      <c r="L25" s="310" t="s">
        <v>1366</v>
      </c>
      <c r="M25" s="310" t="s">
        <v>191</v>
      </c>
      <c r="N25" s="310" t="s">
        <v>977</v>
      </c>
      <c r="O25" s="310" t="s">
        <v>193</v>
      </c>
      <c r="P25" s="310" t="s">
        <v>2518</v>
      </c>
      <c r="Q25" s="310" t="s">
        <v>3024</v>
      </c>
      <c r="R25" s="310" t="s">
        <v>1378</v>
      </c>
      <c r="S25" s="258"/>
      <c r="T25" s="255" t="str">
        <f aca="false">A25&amp;"  "&amp;B25</f>
        <v>946.7  35/7 Type 10  Fraser</v>
      </c>
      <c r="U25" s="255" t="s">
        <v>196</v>
      </c>
    </row>
    <row r="26" customFormat="false" ht="13.2" hidden="false" customHeight="false" outlineLevel="0" collapsed="false">
      <c r="A26" s="310" t="s">
        <v>3025</v>
      </c>
      <c r="B26" s="310" t="s">
        <v>1397</v>
      </c>
      <c r="C26" s="311" t="n">
        <v>954</v>
      </c>
      <c r="D26" s="310" t="s">
        <v>1243</v>
      </c>
      <c r="E26" s="310" t="s">
        <v>188</v>
      </c>
      <c r="F26" s="312"/>
      <c r="G26" s="310" t="s">
        <v>1398</v>
      </c>
      <c r="H26" s="310" t="s">
        <v>1399</v>
      </c>
      <c r="I26" s="310" t="s">
        <v>1400</v>
      </c>
      <c r="J26" s="312"/>
      <c r="K26" s="310" t="s">
        <v>843</v>
      </c>
      <c r="L26" s="310" t="s">
        <v>187</v>
      </c>
      <c r="M26" s="310" t="s">
        <v>191</v>
      </c>
      <c r="N26" s="310" t="s">
        <v>1626</v>
      </c>
      <c r="O26" s="310" t="s">
        <v>193</v>
      </c>
      <c r="P26" s="310" t="s">
        <v>908</v>
      </c>
      <c r="Q26" s="310" t="s">
        <v>3026</v>
      </c>
      <c r="R26" s="310" t="s">
        <v>1402</v>
      </c>
      <c r="S26" s="258"/>
      <c r="T26" s="255" t="str">
        <f aca="false">A26&amp;"  "&amp;B26</f>
        <v>954  20/7 Type 13  Cardinal</v>
      </c>
      <c r="U26" s="255" t="s">
        <v>196</v>
      </c>
    </row>
    <row r="27" customFormat="false" ht="13.2" hidden="false" customHeight="false" outlineLevel="0" collapsed="false">
      <c r="A27" s="310" t="s">
        <v>3027</v>
      </c>
      <c r="B27" s="310" t="s">
        <v>1380</v>
      </c>
      <c r="C27" s="311" t="n">
        <v>954</v>
      </c>
      <c r="D27" s="310" t="s">
        <v>835</v>
      </c>
      <c r="E27" s="310" t="s">
        <v>188</v>
      </c>
      <c r="F27" s="312"/>
      <c r="G27" s="310" t="s">
        <v>1381</v>
      </c>
      <c r="H27" s="310" t="s">
        <v>1382</v>
      </c>
      <c r="I27" s="310" t="s">
        <v>1383</v>
      </c>
      <c r="J27" s="312"/>
      <c r="K27" s="310" t="s">
        <v>1384</v>
      </c>
      <c r="L27" s="310" t="s">
        <v>1366</v>
      </c>
      <c r="M27" s="310" t="s">
        <v>191</v>
      </c>
      <c r="N27" s="310" t="s">
        <v>3028</v>
      </c>
      <c r="O27" s="310" t="s">
        <v>193</v>
      </c>
      <c r="P27" s="310" t="s">
        <v>1347</v>
      </c>
      <c r="Q27" s="310" t="s">
        <v>1411</v>
      </c>
      <c r="R27" s="310" t="s">
        <v>1387</v>
      </c>
      <c r="S27" s="258"/>
      <c r="T27" s="255" t="str">
        <f aca="false">A27&amp;"  "&amp;B27</f>
        <v>954  30/7 Type 5  Phoenix</v>
      </c>
      <c r="U27" s="255" t="s">
        <v>196</v>
      </c>
    </row>
    <row r="28" customFormat="false" ht="13.2" hidden="false" customHeight="false" outlineLevel="0" collapsed="false">
      <c r="A28" s="310" t="s">
        <v>3029</v>
      </c>
      <c r="B28" s="310" t="s">
        <v>1389</v>
      </c>
      <c r="C28" s="311" t="n">
        <v>954</v>
      </c>
      <c r="D28" s="310" t="s">
        <v>1390</v>
      </c>
      <c r="E28" s="310" t="s">
        <v>188</v>
      </c>
      <c r="F28" s="312"/>
      <c r="G28" s="310" t="s">
        <v>1391</v>
      </c>
      <c r="H28" s="310" t="s">
        <v>1392</v>
      </c>
      <c r="I28" s="310" t="s">
        <v>1393</v>
      </c>
      <c r="J28" s="312"/>
      <c r="K28" s="310" t="s">
        <v>188</v>
      </c>
      <c r="L28" s="310" t="s">
        <v>1366</v>
      </c>
      <c r="M28" s="310" t="s">
        <v>191</v>
      </c>
      <c r="N28" s="310" t="s">
        <v>3030</v>
      </c>
      <c r="O28" s="310" t="s">
        <v>193</v>
      </c>
      <c r="P28" s="310" t="s">
        <v>3031</v>
      </c>
      <c r="Q28" s="310" t="s">
        <v>606</v>
      </c>
      <c r="R28" s="310" t="s">
        <v>1395</v>
      </c>
      <c r="S28" s="258"/>
      <c r="T28" s="255" t="str">
        <f aca="false">A28&amp;"  "&amp;B28</f>
        <v>954  32/7 Type 7  Rail</v>
      </c>
      <c r="U28" s="255" t="s">
        <v>196</v>
      </c>
    </row>
    <row r="29" customFormat="false" ht="13.2" hidden="false" customHeight="false" outlineLevel="0" collapsed="false">
      <c r="A29" s="310" t="s">
        <v>3032</v>
      </c>
      <c r="B29" s="310" t="s">
        <v>1404</v>
      </c>
      <c r="C29" s="311" t="n">
        <v>957.2</v>
      </c>
      <c r="D29" s="310" t="s">
        <v>1390</v>
      </c>
      <c r="E29" s="310" t="s">
        <v>188</v>
      </c>
      <c r="F29" s="312"/>
      <c r="G29" s="310" t="s">
        <v>1406</v>
      </c>
      <c r="H29" s="310" t="s">
        <v>1407</v>
      </c>
      <c r="I29" s="310" t="s">
        <v>3033</v>
      </c>
      <c r="J29" s="312"/>
      <c r="K29" s="310" t="s">
        <v>188</v>
      </c>
      <c r="L29" s="310" t="s">
        <v>1366</v>
      </c>
      <c r="M29" s="310" t="s">
        <v>191</v>
      </c>
      <c r="N29" s="310" t="s">
        <v>2535</v>
      </c>
      <c r="O29" s="310" t="s">
        <v>193</v>
      </c>
      <c r="P29" s="310" t="s">
        <v>3034</v>
      </c>
      <c r="Q29" s="310" t="s">
        <v>3035</v>
      </c>
      <c r="R29" s="310" t="s">
        <v>1412</v>
      </c>
      <c r="S29" s="258"/>
      <c r="T29" s="255" t="str">
        <f aca="false">A29&amp;"  "&amp;B29</f>
        <v>957.2  32/7 Type 7  Kettle</v>
      </c>
      <c r="U29" s="255" t="s">
        <v>196</v>
      </c>
    </row>
    <row r="30" customFormat="false" ht="13.2" hidden="false" customHeight="false" outlineLevel="0" collapsed="false">
      <c r="A30" s="310" t="s">
        <v>3036</v>
      </c>
      <c r="B30" s="310" t="s">
        <v>1414</v>
      </c>
      <c r="C30" s="311" t="n">
        <v>959.6</v>
      </c>
      <c r="D30" s="310" t="s">
        <v>1416</v>
      </c>
      <c r="E30" s="310" t="s">
        <v>188</v>
      </c>
      <c r="F30" s="312"/>
      <c r="G30" s="310" t="s">
        <v>1417</v>
      </c>
      <c r="H30" s="310" t="s">
        <v>1418</v>
      </c>
      <c r="I30" s="310" t="s">
        <v>360</v>
      </c>
      <c r="J30" s="312"/>
      <c r="K30" s="310" t="s">
        <v>1192</v>
      </c>
      <c r="L30" s="310" t="s">
        <v>187</v>
      </c>
      <c r="M30" s="310" t="s">
        <v>191</v>
      </c>
      <c r="N30" s="310" t="s">
        <v>666</v>
      </c>
      <c r="O30" s="310" t="s">
        <v>193</v>
      </c>
      <c r="P30" s="310" t="s">
        <v>2312</v>
      </c>
      <c r="Q30" s="310" t="s">
        <v>3037</v>
      </c>
      <c r="R30" s="310" t="s">
        <v>1419</v>
      </c>
      <c r="S30" s="258"/>
      <c r="T30" s="255" t="str">
        <f aca="false">A30&amp;"  "&amp;B30</f>
        <v>959.6  22/7 Type 16  Suwannee</v>
      </c>
      <c r="U30" s="255" t="s">
        <v>196</v>
      </c>
    </row>
    <row r="31" customFormat="false" ht="13.2" hidden="false" customHeight="false" outlineLevel="0" collapsed="false">
      <c r="A31" s="310" t="s">
        <v>3038</v>
      </c>
      <c r="B31" s="310" t="s">
        <v>1421</v>
      </c>
      <c r="C31" s="311" t="n">
        <v>966.2</v>
      </c>
      <c r="D31" s="310" t="s">
        <v>1423</v>
      </c>
      <c r="E31" s="310" t="s">
        <v>188</v>
      </c>
      <c r="F31" s="312"/>
      <c r="G31" s="310" t="s">
        <v>1424</v>
      </c>
      <c r="H31" s="310" t="s">
        <v>1425</v>
      </c>
      <c r="I31" s="310" t="s">
        <v>608</v>
      </c>
      <c r="J31" s="312"/>
      <c r="K31" s="310" t="s">
        <v>843</v>
      </c>
      <c r="L31" s="310" t="s">
        <v>187</v>
      </c>
      <c r="M31" s="310" t="s">
        <v>191</v>
      </c>
      <c r="N31" s="310" t="s">
        <v>902</v>
      </c>
      <c r="O31" s="310" t="s">
        <v>193</v>
      </c>
      <c r="P31" s="310" t="s">
        <v>3039</v>
      </c>
      <c r="Q31" s="310" t="s">
        <v>3040</v>
      </c>
      <c r="R31" s="310" t="s">
        <v>756</v>
      </c>
      <c r="S31" s="258"/>
      <c r="T31" s="255" t="str">
        <f aca="false">A31&amp;"  "&amp;B31</f>
        <v>966.2  21/7 Type 13  Columbia</v>
      </c>
      <c r="U31" s="255" t="s">
        <v>196</v>
      </c>
    </row>
    <row r="32" customFormat="false" ht="13.2" hidden="false" customHeight="false" outlineLevel="0" collapsed="false">
      <c r="A32" s="310" t="s">
        <v>3041</v>
      </c>
      <c r="B32" s="310" t="s">
        <v>1447</v>
      </c>
      <c r="C32" s="311" t="n">
        <v>1033.5</v>
      </c>
      <c r="D32" s="310" t="s">
        <v>1423</v>
      </c>
      <c r="E32" s="310" t="s">
        <v>188</v>
      </c>
      <c r="F32" s="312"/>
      <c r="G32" s="310" t="s">
        <v>3042</v>
      </c>
      <c r="H32" s="310" t="s">
        <v>1449</v>
      </c>
      <c r="I32" s="310" t="s">
        <v>1450</v>
      </c>
      <c r="J32" s="312"/>
      <c r="K32" s="310" t="s">
        <v>843</v>
      </c>
      <c r="L32" s="310" t="s">
        <v>187</v>
      </c>
      <c r="M32" s="310" t="s">
        <v>191</v>
      </c>
      <c r="N32" s="310" t="s">
        <v>3043</v>
      </c>
      <c r="O32" s="310" t="s">
        <v>193</v>
      </c>
      <c r="P32" s="310" t="s">
        <v>2884</v>
      </c>
      <c r="Q32" s="310" t="s">
        <v>3044</v>
      </c>
      <c r="R32" s="310" t="s">
        <v>3045</v>
      </c>
      <c r="S32" s="258"/>
      <c r="T32" s="255" t="str">
        <f aca="false">A32&amp;"  "&amp;B32</f>
        <v>1033.5  21/7 Type 13  Curlew</v>
      </c>
      <c r="U32" s="255" t="s">
        <v>196</v>
      </c>
    </row>
    <row r="33" customFormat="false" ht="13.2" hidden="false" customHeight="false" outlineLevel="0" collapsed="false">
      <c r="A33" s="310" t="s">
        <v>3046</v>
      </c>
      <c r="B33" s="310" t="s">
        <v>1439</v>
      </c>
      <c r="C33" s="311" t="n">
        <v>1033.5</v>
      </c>
      <c r="D33" s="310" t="s">
        <v>1390</v>
      </c>
      <c r="E33" s="310" t="s">
        <v>188</v>
      </c>
      <c r="F33" s="312"/>
      <c r="G33" s="310" t="s">
        <v>1440</v>
      </c>
      <c r="H33" s="310" t="s">
        <v>1441</v>
      </c>
      <c r="I33" s="310" t="s">
        <v>1442</v>
      </c>
      <c r="J33" s="312"/>
      <c r="K33" s="310" t="s">
        <v>188</v>
      </c>
      <c r="L33" s="310" t="s">
        <v>1366</v>
      </c>
      <c r="M33" s="310" t="s">
        <v>191</v>
      </c>
      <c r="N33" s="310" t="s">
        <v>3047</v>
      </c>
      <c r="O33" s="310" t="s">
        <v>193</v>
      </c>
      <c r="P33" s="310" t="s">
        <v>3048</v>
      </c>
      <c r="Q33" s="310" t="s">
        <v>3049</v>
      </c>
      <c r="R33" s="310" t="s">
        <v>1445</v>
      </c>
      <c r="S33" s="258"/>
      <c r="T33" s="255" t="str">
        <f aca="false">A33&amp;"  "&amp;B33</f>
        <v>1033.5  32/7 Type 7  Ortolan</v>
      </c>
      <c r="U33" s="255" t="s">
        <v>196</v>
      </c>
    </row>
    <row r="34" customFormat="false" ht="13.2" hidden="false" customHeight="false" outlineLevel="0" collapsed="false">
      <c r="A34" s="310" t="s">
        <v>3050</v>
      </c>
      <c r="B34" s="310" t="s">
        <v>1431</v>
      </c>
      <c r="C34" s="311" t="n">
        <v>1033.5</v>
      </c>
      <c r="D34" s="310" t="s">
        <v>835</v>
      </c>
      <c r="E34" s="310" t="s">
        <v>188</v>
      </c>
      <c r="F34" s="312"/>
      <c r="G34" s="310" t="s">
        <v>969</v>
      </c>
      <c r="H34" s="310" t="s">
        <v>1432</v>
      </c>
      <c r="I34" s="310" t="s">
        <v>1433</v>
      </c>
      <c r="J34" s="312"/>
      <c r="K34" s="310" t="s">
        <v>1384</v>
      </c>
      <c r="L34" s="310" t="s">
        <v>1366</v>
      </c>
      <c r="M34" s="310" t="s">
        <v>191</v>
      </c>
      <c r="N34" s="310" t="s">
        <v>3051</v>
      </c>
      <c r="O34" s="310" t="s">
        <v>193</v>
      </c>
      <c r="P34" s="310" t="s">
        <v>3052</v>
      </c>
      <c r="Q34" s="310" t="s">
        <v>3053</v>
      </c>
      <c r="R34" s="310" t="s">
        <v>1437</v>
      </c>
      <c r="S34" s="258"/>
      <c r="T34" s="255" t="str">
        <f aca="false">A34&amp;"  "&amp;B34</f>
        <v>1033.5  30/7 Type 5  Snowbird</v>
      </c>
      <c r="U34" s="255" t="s">
        <v>196</v>
      </c>
    </row>
    <row r="35" customFormat="false" ht="13.2" hidden="false" customHeight="false" outlineLevel="0" collapsed="false">
      <c r="A35" s="310" t="s">
        <v>3054</v>
      </c>
      <c r="B35" s="310" t="s">
        <v>1454</v>
      </c>
      <c r="C35" s="311" t="n">
        <v>1113</v>
      </c>
      <c r="D35" s="310" t="s">
        <v>835</v>
      </c>
      <c r="E35" s="310" t="s">
        <v>188</v>
      </c>
      <c r="F35" s="312"/>
      <c r="G35" s="310" t="s">
        <v>1455</v>
      </c>
      <c r="H35" s="310" t="s">
        <v>1456</v>
      </c>
      <c r="I35" s="310" t="s">
        <v>1450</v>
      </c>
      <c r="J35" s="312"/>
      <c r="K35" s="310" t="s">
        <v>1384</v>
      </c>
      <c r="L35" s="310" t="s">
        <v>1366</v>
      </c>
      <c r="M35" s="310" t="s">
        <v>191</v>
      </c>
      <c r="N35" s="310" t="s">
        <v>681</v>
      </c>
      <c r="O35" s="310" t="s">
        <v>193</v>
      </c>
      <c r="P35" s="310" t="s">
        <v>3055</v>
      </c>
      <c r="Q35" s="310" t="s">
        <v>3056</v>
      </c>
      <c r="R35" s="310" t="s">
        <v>1460</v>
      </c>
      <c r="S35" s="258"/>
      <c r="T35" s="255" t="str">
        <f aca="false">A35&amp;"  "&amp;B35</f>
        <v>1113  30/7 Type 5  Avocet</v>
      </c>
      <c r="U35" s="255" t="s">
        <v>196</v>
      </c>
    </row>
    <row r="36" customFormat="false" ht="13.2" hidden="false" customHeight="false" outlineLevel="0" collapsed="false">
      <c r="A36" s="310" t="s">
        <v>3057</v>
      </c>
      <c r="B36" s="310" t="s">
        <v>1462</v>
      </c>
      <c r="C36" s="311" t="n">
        <v>1113</v>
      </c>
      <c r="D36" s="310" t="s">
        <v>850</v>
      </c>
      <c r="E36" s="310" t="s">
        <v>188</v>
      </c>
      <c r="F36" s="312"/>
      <c r="G36" s="310" t="s">
        <v>1463</v>
      </c>
      <c r="H36" s="310" t="s">
        <v>1464</v>
      </c>
      <c r="I36" s="310" t="s">
        <v>1465</v>
      </c>
      <c r="J36" s="312"/>
      <c r="K36" s="310" t="s">
        <v>188</v>
      </c>
      <c r="L36" s="310" t="s">
        <v>1366</v>
      </c>
      <c r="M36" s="310" t="s">
        <v>191</v>
      </c>
      <c r="N36" s="310" t="s">
        <v>2007</v>
      </c>
      <c r="O36" s="310" t="s">
        <v>193</v>
      </c>
      <c r="P36" s="310" t="s">
        <v>3058</v>
      </c>
      <c r="Q36" s="310" t="s">
        <v>3059</v>
      </c>
      <c r="R36" s="310" t="s">
        <v>1469</v>
      </c>
      <c r="S36" s="258"/>
      <c r="T36" s="255" t="str">
        <f aca="false">A36&amp;"  "&amp;B36</f>
        <v>1113  33/7 Type 7  Bluejay</v>
      </c>
      <c r="U36" s="255" t="s">
        <v>196</v>
      </c>
    </row>
    <row r="37" customFormat="false" ht="13.2" hidden="false" customHeight="false" outlineLevel="0" collapsed="false">
      <c r="A37" s="310" t="s">
        <v>3060</v>
      </c>
      <c r="B37" s="310" t="s">
        <v>1471</v>
      </c>
      <c r="C37" s="311" t="n">
        <v>1113</v>
      </c>
      <c r="D37" s="310" t="s">
        <v>1472</v>
      </c>
      <c r="E37" s="310" t="s">
        <v>211</v>
      </c>
      <c r="F37" s="312"/>
      <c r="G37" s="310" t="s">
        <v>1473</v>
      </c>
      <c r="H37" s="310" t="s">
        <v>1474</v>
      </c>
      <c r="I37" s="310" t="s">
        <v>1475</v>
      </c>
      <c r="J37" s="312"/>
      <c r="K37" s="310" t="s">
        <v>843</v>
      </c>
      <c r="L37" s="310" t="s">
        <v>1366</v>
      </c>
      <c r="M37" s="310" t="s">
        <v>191</v>
      </c>
      <c r="N37" s="310" t="s">
        <v>3061</v>
      </c>
      <c r="O37" s="310" t="s">
        <v>193</v>
      </c>
      <c r="P37" s="310" t="s">
        <v>658</v>
      </c>
      <c r="Q37" s="310" t="s">
        <v>3062</v>
      </c>
      <c r="R37" s="310" t="s">
        <v>3063</v>
      </c>
      <c r="S37" s="258"/>
      <c r="T37" s="255" t="str">
        <f aca="false">A37&amp;"  "&amp;B37</f>
        <v>1113  38/19 Type 13  Finch</v>
      </c>
      <c r="U37" s="255" t="s">
        <v>196</v>
      </c>
    </row>
    <row r="38" customFormat="false" ht="13.2" hidden="false" customHeight="false" outlineLevel="0" collapsed="false">
      <c r="A38" s="310" t="s">
        <v>3064</v>
      </c>
      <c r="B38" s="310" t="s">
        <v>1481</v>
      </c>
      <c r="C38" s="311" t="n">
        <v>1158</v>
      </c>
      <c r="D38" s="310" t="s">
        <v>850</v>
      </c>
      <c r="E38" s="310" t="s">
        <v>188</v>
      </c>
      <c r="F38" s="312"/>
      <c r="G38" s="310" t="s">
        <v>949</v>
      </c>
      <c r="H38" s="310" t="s">
        <v>1483</v>
      </c>
      <c r="I38" s="310" t="s">
        <v>895</v>
      </c>
      <c r="J38" s="312"/>
      <c r="K38" s="310" t="s">
        <v>188</v>
      </c>
      <c r="L38" s="310" t="s">
        <v>1366</v>
      </c>
      <c r="M38" s="310" t="s">
        <v>191</v>
      </c>
      <c r="N38" s="310" t="s">
        <v>1476</v>
      </c>
      <c r="O38" s="310" t="s">
        <v>193</v>
      </c>
      <c r="P38" s="310" t="s">
        <v>998</v>
      </c>
      <c r="Q38" s="310" t="s">
        <v>3065</v>
      </c>
      <c r="R38" s="310" t="s">
        <v>1487</v>
      </c>
      <c r="S38" s="258"/>
      <c r="T38" s="255" t="str">
        <f aca="false">A38&amp;"  "&amp;B38</f>
        <v>1158  33/7 Type 7  Genesee</v>
      </c>
      <c r="U38" s="255" t="s">
        <v>196</v>
      </c>
    </row>
    <row r="39" customFormat="false" ht="13.2" hidden="false" customHeight="false" outlineLevel="0" collapsed="false">
      <c r="A39" s="310" t="s">
        <v>3066</v>
      </c>
      <c r="B39" s="310" t="s">
        <v>1489</v>
      </c>
      <c r="C39" s="311" t="n">
        <v>1158.4</v>
      </c>
      <c r="D39" s="310" t="s">
        <v>1939</v>
      </c>
      <c r="E39" s="310" t="s">
        <v>188</v>
      </c>
      <c r="F39" s="312"/>
      <c r="G39" s="310" t="s">
        <v>1491</v>
      </c>
      <c r="H39" s="310" t="s">
        <v>1492</v>
      </c>
      <c r="I39" s="310" t="s">
        <v>915</v>
      </c>
      <c r="J39" s="312"/>
      <c r="K39" s="310" t="s">
        <v>843</v>
      </c>
      <c r="L39" s="310" t="s">
        <v>187</v>
      </c>
      <c r="M39" s="310" t="s">
        <v>191</v>
      </c>
      <c r="N39" s="310" t="s">
        <v>3067</v>
      </c>
      <c r="O39" s="310" t="s">
        <v>193</v>
      </c>
      <c r="P39" s="310" t="s">
        <v>1409</v>
      </c>
      <c r="Q39" s="310" t="s">
        <v>3068</v>
      </c>
      <c r="R39" s="310" t="s">
        <v>1496</v>
      </c>
      <c r="S39" s="258"/>
      <c r="T39" s="255" t="str">
        <f aca="false">A39&amp;"  "&amp;B39</f>
        <v>1158.4  26/7 Type 13  Hudson</v>
      </c>
      <c r="U39" s="255" t="s">
        <v>196</v>
      </c>
    </row>
    <row r="40" customFormat="false" ht="13.2" hidden="false" customHeight="false" outlineLevel="0" collapsed="false">
      <c r="A40" s="310" t="s">
        <v>3069</v>
      </c>
      <c r="B40" s="310" t="s">
        <v>1498</v>
      </c>
      <c r="C40" s="311" t="n">
        <v>1168.1</v>
      </c>
      <c r="D40" s="310" t="s">
        <v>835</v>
      </c>
      <c r="E40" s="310" t="s">
        <v>188</v>
      </c>
      <c r="F40" s="312"/>
      <c r="G40" s="310" t="s">
        <v>1500</v>
      </c>
      <c r="H40" s="310" t="s">
        <v>1501</v>
      </c>
      <c r="I40" s="310" t="s">
        <v>1502</v>
      </c>
      <c r="J40" s="312"/>
      <c r="K40" s="310" t="s">
        <v>1384</v>
      </c>
      <c r="L40" s="310" t="s">
        <v>1366</v>
      </c>
      <c r="M40" s="310" t="s">
        <v>191</v>
      </c>
      <c r="N40" s="310" t="s">
        <v>3070</v>
      </c>
      <c r="O40" s="310" t="s">
        <v>193</v>
      </c>
      <c r="P40" s="310" t="s">
        <v>3071</v>
      </c>
      <c r="Q40" s="310" t="s">
        <v>3072</v>
      </c>
      <c r="R40" s="310" t="s">
        <v>1506</v>
      </c>
      <c r="S40" s="258"/>
      <c r="T40" s="255" t="str">
        <f aca="false">A40&amp;"  "&amp;B40</f>
        <v>1168.1  30/7 Type 5  Cheyenne</v>
      </c>
      <c r="U40" s="255" t="s">
        <v>196</v>
      </c>
    </row>
    <row r="41" customFormat="false" ht="13.2" hidden="false" customHeight="false" outlineLevel="0" collapsed="false">
      <c r="A41" s="310" t="s">
        <v>3073</v>
      </c>
      <c r="B41" s="310" t="s">
        <v>1516</v>
      </c>
      <c r="C41" s="311" t="n">
        <v>1192.5</v>
      </c>
      <c r="D41" s="310" t="s">
        <v>850</v>
      </c>
      <c r="E41" s="310" t="s">
        <v>188</v>
      </c>
      <c r="F41" s="312"/>
      <c r="G41" s="310" t="s">
        <v>1270</v>
      </c>
      <c r="H41" s="310" t="s">
        <v>1271</v>
      </c>
      <c r="I41" s="310" t="s">
        <v>1517</v>
      </c>
      <c r="J41" s="312"/>
      <c r="K41" s="310" t="s">
        <v>188</v>
      </c>
      <c r="L41" s="310" t="s">
        <v>1366</v>
      </c>
      <c r="M41" s="310" t="s">
        <v>191</v>
      </c>
      <c r="N41" s="310" t="s">
        <v>1621</v>
      </c>
      <c r="O41" s="310" t="s">
        <v>193</v>
      </c>
      <c r="P41" s="310" t="s">
        <v>3074</v>
      </c>
      <c r="Q41" s="310" t="s">
        <v>3075</v>
      </c>
      <c r="R41" s="310" t="s">
        <v>3076</v>
      </c>
      <c r="S41" s="258"/>
      <c r="T41" s="255" t="str">
        <f aca="false">A41&amp;"  "&amp;B41</f>
        <v>1192.5  33/7 Type 7  Bunting</v>
      </c>
      <c r="U41" s="255" t="s">
        <v>196</v>
      </c>
    </row>
    <row r="42" customFormat="false" ht="13.2" hidden="false" customHeight="false" outlineLevel="0" collapsed="false">
      <c r="A42" s="310" t="s">
        <v>3077</v>
      </c>
      <c r="B42" s="310" t="s">
        <v>1522</v>
      </c>
      <c r="C42" s="311" t="n">
        <v>1192.5</v>
      </c>
      <c r="D42" s="310" t="s">
        <v>1472</v>
      </c>
      <c r="E42" s="310" t="s">
        <v>211</v>
      </c>
      <c r="F42" s="312"/>
      <c r="G42" s="310" t="s">
        <v>1523</v>
      </c>
      <c r="H42" s="310" t="s">
        <v>1524</v>
      </c>
      <c r="I42" s="310" t="s">
        <v>1525</v>
      </c>
      <c r="J42" s="312"/>
      <c r="K42" s="310" t="s">
        <v>843</v>
      </c>
      <c r="L42" s="310" t="s">
        <v>1366</v>
      </c>
      <c r="M42" s="310" t="s">
        <v>191</v>
      </c>
      <c r="N42" s="310" t="s">
        <v>3078</v>
      </c>
      <c r="O42" s="310" t="s">
        <v>193</v>
      </c>
      <c r="P42" s="310" t="s">
        <v>3079</v>
      </c>
      <c r="Q42" s="310" t="s">
        <v>3080</v>
      </c>
      <c r="R42" s="310" t="s">
        <v>1529</v>
      </c>
      <c r="S42" s="258"/>
      <c r="T42" s="255" t="str">
        <f aca="false">A42&amp;"  "&amp;B42</f>
        <v>1192.5  38/19 Type 13  Grackle</v>
      </c>
      <c r="U42" s="255" t="s">
        <v>196</v>
      </c>
    </row>
    <row r="43" customFormat="false" ht="13.2" hidden="false" customHeight="false" outlineLevel="0" collapsed="false">
      <c r="A43" s="310" t="s">
        <v>3081</v>
      </c>
      <c r="B43" s="310" t="s">
        <v>1508</v>
      </c>
      <c r="C43" s="311" t="n">
        <v>1192.5</v>
      </c>
      <c r="D43" s="310" t="s">
        <v>835</v>
      </c>
      <c r="E43" s="310" t="s">
        <v>188</v>
      </c>
      <c r="F43" s="312"/>
      <c r="G43" s="310" t="s">
        <v>1509</v>
      </c>
      <c r="H43" s="310" t="s">
        <v>1510</v>
      </c>
      <c r="I43" s="310" t="s">
        <v>1511</v>
      </c>
      <c r="J43" s="312"/>
      <c r="K43" s="310" t="s">
        <v>1384</v>
      </c>
      <c r="L43" s="310" t="s">
        <v>1366</v>
      </c>
      <c r="M43" s="310" t="s">
        <v>191</v>
      </c>
      <c r="N43" s="310" t="s">
        <v>3082</v>
      </c>
      <c r="O43" s="310" t="s">
        <v>193</v>
      </c>
      <c r="P43" s="310" t="s">
        <v>1636</v>
      </c>
      <c r="Q43" s="310" t="s">
        <v>1520</v>
      </c>
      <c r="R43" s="310" t="s">
        <v>1514</v>
      </c>
      <c r="S43" s="258"/>
      <c r="T43" s="255" t="str">
        <f aca="false">A43&amp;"  "&amp;B43</f>
        <v>1192.5  30/7 Type 5  Oxbird</v>
      </c>
      <c r="U43" s="255" t="s">
        <v>196</v>
      </c>
    </row>
    <row r="44" customFormat="false" ht="13.2" hidden="false" customHeight="false" outlineLevel="0" collapsed="false">
      <c r="A44" s="310" t="s">
        <v>3083</v>
      </c>
      <c r="B44" s="310" t="s">
        <v>1531</v>
      </c>
      <c r="C44" s="311" t="n">
        <v>1233.6</v>
      </c>
      <c r="D44" s="310" t="s">
        <v>1472</v>
      </c>
      <c r="E44" s="310" t="s">
        <v>211</v>
      </c>
      <c r="F44" s="312"/>
      <c r="G44" s="310" t="s">
        <v>1533</v>
      </c>
      <c r="H44" s="310" t="s">
        <v>1534</v>
      </c>
      <c r="I44" s="310" t="s">
        <v>1535</v>
      </c>
      <c r="J44" s="312"/>
      <c r="K44" s="310" t="s">
        <v>843</v>
      </c>
      <c r="L44" s="310" t="s">
        <v>1366</v>
      </c>
      <c r="M44" s="310" t="s">
        <v>191</v>
      </c>
      <c r="N44" s="310" t="s">
        <v>3084</v>
      </c>
      <c r="O44" s="310" t="s">
        <v>193</v>
      </c>
      <c r="P44" s="310" t="s">
        <v>644</v>
      </c>
      <c r="Q44" s="310" t="s">
        <v>1536</v>
      </c>
      <c r="R44" s="310" t="s">
        <v>1537</v>
      </c>
      <c r="S44" s="258"/>
      <c r="T44" s="255" t="str">
        <f aca="false">A44&amp;"  "&amp;B44</f>
        <v>1233.6  38/19 Type 13  Yukon</v>
      </c>
      <c r="U44" s="255" t="s">
        <v>196</v>
      </c>
    </row>
    <row r="45" customFormat="false" ht="13.2" hidden="false" customHeight="false" outlineLevel="0" collapsed="false">
      <c r="A45" s="310" t="s">
        <v>3085</v>
      </c>
      <c r="B45" s="310" t="s">
        <v>1539</v>
      </c>
      <c r="C45" s="311" t="n">
        <v>1257.1</v>
      </c>
      <c r="D45" s="310" t="s">
        <v>1372</v>
      </c>
      <c r="E45" s="310" t="s">
        <v>188</v>
      </c>
      <c r="F45" s="312"/>
      <c r="G45" s="310" t="s">
        <v>1541</v>
      </c>
      <c r="H45" s="310" t="s">
        <v>1542</v>
      </c>
      <c r="I45" s="310" t="s">
        <v>1543</v>
      </c>
      <c r="J45" s="312"/>
      <c r="K45" s="310" t="s">
        <v>188</v>
      </c>
      <c r="L45" s="310" t="s">
        <v>1366</v>
      </c>
      <c r="M45" s="310" t="s">
        <v>191</v>
      </c>
      <c r="N45" s="310" t="s">
        <v>3086</v>
      </c>
      <c r="O45" s="310" t="s">
        <v>193</v>
      </c>
      <c r="P45" s="310" t="s">
        <v>2540</v>
      </c>
      <c r="Q45" s="310" t="s">
        <v>3087</v>
      </c>
      <c r="R45" s="310" t="s">
        <v>1547</v>
      </c>
      <c r="S45" s="258"/>
      <c r="T45" s="255" t="str">
        <f aca="false">A45&amp;"  "&amp;B45</f>
        <v>1257.1  35/7 Type 7  Nelson</v>
      </c>
      <c r="U45" s="255" t="s">
        <v>196</v>
      </c>
    </row>
    <row r="46" customFormat="false" ht="13.2" hidden="false" customHeight="false" outlineLevel="0" collapsed="false">
      <c r="A46" s="310" t="s">
        <v>3088</v>
      </c>
      <c r="B46" s="310" t="s">
        <v>1558</v>
      </c>
      <c r="C46" s="311" t="n">
        <v>1272</v>
      </c>
      <c r="D46" s="310" t="s">
        <v>1372</v>
      </c>
      <c r="E46" s="310" t="s">
        <v>188</v>
      </c>
      <c r="F46" s="312"/>
      <c r="G46" s="310" t="s">
        <v>1559</v>
      </c>
      <c r="H46" s="310" t="s">
        <v>1560</v>
      </c>
      <c r="I46" s="310" t="s">
        <v>1561</v>
      </c>
      <c r="J46" s="312"/>
      <c r="K46" s="310" t="s">
        <v>188</v>
      </c>
      <c r="L46" s="310" t="s">
        <v>1366</v>
      </c>
      <c r="M46" s="310" t="s">
        <v>191</v>
      </c>
      <c r="N46" s="310" t="s">
        <v>3089</v>
      </c>
      <c r="O46" s="310" t="s">
        <v>193</v>
      </c>
      <c r="P46" s="310" t="s">
        <v>948</v>
      </c>
      <c r="Q46" s="310" t="s">
        <v>3090</v>
      </c>
      <c r="R46" s="310" t="s">
        <v>3091</v>
      </c>
      <c r="S46" s="258"/>
      <c r="T46" s="255" t="str">
        <f aca="false">A46&amp;"  "&amp;B46</f>
        <v>1272  35/7 Type 7  Bittern</v>
      </c>
      <c r="U46" s="255" t="s">
        <v>196</v>
      </c>
    </row>
    <row r="47" customFormat="false" ht="13.2" hidden="false" customHeight="false" outlineLevel="0" collapsed="false">
      <c r="A47" s="310" t="s">
        <v>3092</v>
      </c>
      <c r="B47" s="310" t="s">
        <v>1549</v>
      </c>
      <c r="C47" s="311" t="n">
        <v>1272</v>
      </c>
      <c r="D47" s="310" t="s">
        <v>835</v>
      </c>
      <c r="E47" s="310" t="s">
        <v>188</v>
      </c>
      <c r="F47" s="312"/>
      <c r="G47" s="310" t="s">
        <v>666</v>
      </c>
      <c r="H47" s="310" t="s">
        <v>1550</v>
      </c>
      <c r="I47" s="310" t="s">
        <v>1551</v>
      </c>
      <c r="J47" s="312"/>
      <c r="K47" s="310" t="s">
        <v>1384</v>
      </c>
      <c r="L47" s="310" t="s">
        <v>1366</v>
      </c>
      <c r="M47" s="310" t="s">
        <v>191</v>
      </c>
      <c r="N47" s="310" t="s">
        <v>3093</v>
      </c>
      <c r="O47" s="310" t="s">
        <v>193</v>
      </c>
      <c r="P47" s="310" t="s">
        <v>3047</v>
      </c>
      <c r="Q47" s="310" t="s">
        <v>1556</v>
      </c>
      <c r="R47" s="310" t="s">
        <v>1554</v>
      </c>
      <c r="S47" s="258"/>
      <c r="T47" s="255" t="str">
        <f aca="false">A47&amp;"  "&amp;B47</f>
        <v>1272  30/7 Type 5  Catawba</v>
      </c>
      <c r="U47" s="255" t="s">
        <v>196</v>
      </c>
    </row>
    <row r="48" customFormat="false" ht="13.2" hidden="false" customHeight="false" outlineLevel="0" collapsed="false">
      <c r="A48" s="310" t="s">
        <v>3094</v>
      </c>
      <c r="B48" s="310" t="s">
        <v>1564</v>
      </c>
      <c r="C48" s="311" t="n">
        <v>1272</v>
      </c>
      <c r="D48" s="310" t="s">
        <v>1565</v>
      </c>
      <c r="E48" s="310" t="s">
        <v>211</v>
      </c>
      <c r="F48" s="312"/>
      <c r="G48" s="310" t="s">
        <v>1566</v>
      </c>
      <c r="H48" s="310" t="s">
        <v>1567</v>
      </c>
      <c r="I48" s="310" t="s">
        <v>1568</v>
      </c>
      <c r="J48" s="312"/>
      <c r="K48" s="310" t="s">
        <v>843</v>
      </c>
      <c r="L48" s="310" t="s">
        <v>1366</v>
      </c>
      <c r="M48" s="310" t="s">
        <v>191</v>
      </c>
      <c r="N48" s="310" t="s">
        <v>3095</v>
      </c>
      <c r="O48" s="310" t="s">
        <v>193</v>
      </c>
      <c r="P48" s="310" t="s">
        <v>3096</v>
      </c>
      <c r="Q48" s="310" t="s">
        <v>3097</v>
      </c>
      <c r="R48" s="310" t="s">
        <v>1570</v>
      </c>
      <c r="S48" s="258"/>
      <c r="T48" s="255" t="str">
        <f aca="false">A48&amp;"  "&amp;B48</f>
        <v>1272  39/19 Type 13  Pheasant</v>
      </c>
      <c r="U48" s="255" t="s">
        <v>196</v>
      </c>
    </row>
    <row r="49" customFormat="false" ht="13.2" hidden="false" customHeight="false" outlineLevel="0" collapsed="false">
      <c r="A49" s="310" t="s">
        <v>3092</v>
      </c>
      <c r="B49" s="310" t="s">
        <v>1555</v>
      </c>
      <c r="C49" s="311" t="n">
        <v>1272</v>
      </c>
      <c r="D49" s="310" t="s">
        <v>835</v>
      </c>
      <c r="E49" s="310" t="s">
        <v>188</v>
      </c>
      <c r="F49" s="312"/>
      <c r="G49" s="310" t="s">
        <v>666</v>
      </c>
      <c r="H49" s="310" t="s">
        <v>1550</v>
      </c>
      <c r="I49" s="310" t="s">
        <v>1551</v>
      </c>
      <c r="J49" s="312"/>
      <c r="K49" s="310" t="s">
        <v>1384</v>
      </c>
      <c r="L49" s="310" t="s">
        <v>1366</v>
      </c>
      <c r="M49" s="310" t="s">
        <v>191</v>
      </c>
      <c r="N49" s="310" t="s">
        <v>3093</v>
      </c>
      <c r="O49" s="310" t="s">
        <v>193</v>
      </c>
      <c r="P49" s="310" t="s">
        <v>3047</v>
      </c>
      <c r="Q49" s="310" t="s">
        <v>1556</v>
      </c>
      <c r="R49" s="310" t="s">
        <v>1554</v>
      </c>
      <c r="S49" s="258"/>
      <c r="T49" s="255" t="str">
        <f aca="false">A49&amp;"  "&amp;B49</f>
        <v>1272  30/7 Type 5  Scissortail</v>
      </c>
      <c r="U49" s="255" t="s">
        <v>196</v>
      </c>
    </row>
    <row r="50" customFormat="false" ht="13.2" hidden="false" customHeight="false" outlineLevel="0" collapsed="false">
      <c r="A50" s="310" t="s">
        <v>3098</v>
      </c>
      <c r="B50" s="310" t="s">
        <v>1572</v>
      </c>
      <c r="C50" s="311" t="n">
        <v>1334.6</v>
      </c>
      <c r="D50" s="310" t="s">
        <v>1565</v>
      </c>
      <c r="E50" s="310" t="s">
        <v>211</v>
      </c>
      <c r="F50" s="312"/>
      <c r="G50" s="310" t="s">
        <v>1574</v>
      </c>
      <c r="H50" s="310" t="s">
        <v>1575</v>
      </c>
      <c r="I50" s="310" t="s">
        <v>1576</v>
      </c>
      <c r="J50" s="312"/>
      <c r="K50" s="310" t="s">
        <v>843</v>
      </c>
      <c r="L50" s="310" t="s">
        <v>1366</v>
      </c>
      <c r="M50" s="310" t="s">
        <v>191</v>
      </c>
      <c r="N50" s="310" t="s">
        <v>3099</v>
      </c>
      <c r="O50" s="310" t="s">
        <v>193</v>
      </c>
      <c r="P50" s="310" t="s">
        <v>3100</v>
      </c>
      <c r="Q50" s="310" t="s">
        <v>3101</v>
      </c>
      <c r="R50" s="310" t="s">
        <v>1580</v>
      </c>
      <c r="S50" s="258"/>
      <c r="T50" s="255" t="str">
        <f aca="false">A50&amp;"  "&amp;B50</f>
        <v>1334.6  39/19 Type 13  Thames</v>
      </c>
      <c r="U50" s="255" t="s">
        <v>196</v>
      </c>
    </row>
    <row r="51" customFormat="false" ht="13.2" hidden="false" customHeight="false" outlineLevel="0" collapsed="false">
      <c r="A51" s="310" t="s">
        <v>3102</v>
      </c>
      <c r="B51" s="310" t="s">
        <v>1582</v>
      </c>
      <c r="C51" s="311" t="n">
        <v>1351.5</v>
      </c>
      <c r="D51" s="310" t="s">
        <v>1372</v>
      </c>
      <c r="E51" s="310" t="s">
        <v>188</v>
      </c>
      <c r="F51" s="312"/>
      <c r="G51" s="310" t="s">
        <v>1583</v>
      </c>
      <c r="H51" s="310" t="s">
        <v>1584</v>
      </c>
      <c r="I51" s="310" t="s">
        <v>1585</v>
      </c>
      <c r="J51" s="312"/>
      <c r="K51" s="310" t="s">
        <v>188</v>
      </c>
      <c r="L51" s="310" t="s">
        <v>1366</v>
      </c>
      <c r="M51" s="310" t="s">
        <v>191</v>
      </c>
      <c r="N51" s="310" t="s">
        <v>3103</v>
      </c>
      <c r="O51" s="310" t="s">
        <v>193</v>
      </c>
      <c r="P51" s="310" t="s">
        <v>2673</v>
      </c>
      <c r="Q51" s="310" t="s">
        <v>3104</v>
      </c>
      <c r="R51" s="310" t="s">
        <v>1378</v>
      </c>
      <c r="S51" s="258"/>
      <c r="T51" s="255" t="str">
        <f aca="false">A51&amp;"  "&amp;B51</f>
        <v>1351.5  35/7 Type 7  Dipper</v>
      </c>
      <c r="U51" s="255" t="s">
        <v>196</v>
      </c>
    </row>
    <row r="52" customFormat="false" ht="13.2" hidden="false" customHeight="false" outlineLevel="0" collapsed="false">
      <c r="A52" s="310" t="s">
        <v>3105</v>
      </c>
      <c r="B52" s="310" t="s">
        <v>1590</v>
      </c>
      <c r="C52" s="311" t="n">
        <v>1351.5</v>
      </c>
      <c r="D52" s="310" t="s">
        <v>1565</v>
      </c>
      <c r="E52" s="310" t="s">
        <v>211</v>
      </c>
      <c r="F52" s="312"/>
      <c r="G52" s="310" t="s">
        <v>1591</v>
      </c>
      <c r="H52" s="310" t="s">
        <v>1592</v>
      </c>
      <c r="I52" s="310" t="s">
        <v>2697</v>
      </c>
      <c r="J52" s="312"/>
      <c r="K52" s="310" t="s">
        <v>843</v>
      </c>
      <c r="L52" s="310" t="s">
        <v>1366</v>
      </c>
      <c r="M52" s="310" t="s">
        <v>191</v>
      </c>
      <c r="N52" s="310" t="s">
        <v>3106</v>
      </c>
      <c r="O52" s="310" t="s">
        <v>193</v>
      </c>
      <c r="P52" s="310" t="s">
        <v>3107</v>
      </c>
      <c r="Q52" s="310" t="s">
        <v>3108</v>
      </c>
      <c r="R52" s="310" t="s">
        <v>1596</v>
      </c>
      <c r="S52" s="258"/>
      <c r="T52" s="255" t="str">
        <f aca="false">A52&amp;"  "&amp;B52</f>
        <v>1351.5  39/19 Type 13  Martin</v>
      </c>
      <c r="U52" s="255" t="s">
        <v>196</v>
      </c>
    </row>
    <row r="53" customFormat="false" ht="13.2" hidden="false" customHeight="false" outlineLevel="0" collapsed="false">
      <c r="A53" s="310" t="s">
        <v>3109</v>
      </c>
      <c r="B53" s="310" t="s">
        <v>1598</v>
      </c>
      <c r="C53" s="311" t="n">
        <v>1359.7</v>
      </c>
      <c r="D53" s="310" t="s">
        <v>1600</v>
      </c>
      <c r="E53" s="310" t="s">
        <v>188</v>
      </c>
      <c r="F53" s="312"/>
      <c r="G53" s="310" t="s">
        <v>1601</v>
      </c>
      <c r="H53" s="310" t="s">
        <v>1602</v>
      </c>
      <c r="I53" s="310" t="s">
        <v>984</v>
      </c>
      <c r="J53" s="312"/>
      <c r="K53" s="310" t="s">
        <v>188</v>
      </c>
      <c r="L53" s="310" t="s">
        <v>1366</v>
      </c>
      <c r="M53" s="310" t="s">
        <v>191</v>
      </c>
      <c r="N53" s="310" t="s">
        <v>3110</v>
      </c>
      <c r="O53" s="310" t="s">
        <v>193</v>
      </c>
      <c r="P53" s="310" t="s">
        <v>2373</v>
      </c>
      <c r="Q53" s="310" t="s">
        <v>1002</v>
      </c>
      <c r="R53" s="310" t="s">
        <v>210</v>
      </c>
      <c r="S53" s="258"/>
      <c r="T53" s="255" t="str">
        <f aca="false">A53&amp;"  "&amp;B53</f>
        <v>1359.7  36/7 Type 7  Mackenzie</v>
      </c>
      <c r="U53" s="255" t="s">
        <v>196</v>
      </c>
    </row>
    <row r="54" customFormat="false" ht="13.2" hidden="false" customHeight="false" outlineLevel="0" collapsed="false">
      <c r="A54" s="310" t="s">
        <v>3111</v>
      </c>
      <c r="B54" s="310" t="s">
        <v>1607</v>
      </c>
      <c r="C54" s="311" t="n">
        <v>1372.5</v>
      </c>
      <c r="D54" s="310" t="s">
        <v>835</v>
      </c>
      <c r="E54" s="310" t="s">
        <v>188</v>
      </c>
      <c r="F54" s="312"/>
      <c r="G54" s="310" t="s">
        <v>964</v>
      </c>
      <c r="H54" s="310" t="s">
        <v>1609</v>
      </c>
      <c r="I54" s="310" t="s">
        <v>1610</v>
      </c>
      <c r="J54" s="312"/>
      <c r="K54" s="310" t="s">
        <v>1384</v>
      </c>
      <c r="L54" s="310" t="s">
        <v>1366</v>
      </c>
      <c r="M54" s="310" t="s">
        <v>191</v>
      </c>
      <c r="N54" s="310" t="s">
        <v>2563</v>
      </c>
      <c r="O54" s="310" t="s">
        <v>193</v>
      </c>
      <c r="P54" s="310" t="s">
        <v>3107</v>
      </c>
      <c r="Q54" s="310" t="s">
        <v>3112</v>
      </c>
      <c r="R54" s="310" t="s">
        <v>1614</v>
      </c>
      <c r="S54" s="258"/>
      <c r="T54" s="255" t="str">
        <f aca="false">A54&amp;"  "&amp;B54</f>
        <v>1372.5  30/7 Type 5  Truckee</v>
      </c>
      <c r="U54" s="255" t="s">
        <v>196</v>
      </c>
    </row>
    <row r="55" customFormat="false" ht="13.2" hidden="false" customHeight="false" outlineLevel="0" collapsed="false">
      <c r="A55" s="310" t="s">
        <v>3113</v>
      </c>
      <c r="B55" s="310" t="s">
        <v>1616</v>
      </c>
      <c r="C55" s="311" t="n">
        <v>1431</v>
      </c>
      <c r="D55" s="310" t="s">
        <v>1600</v>
      </c>
      <c r="E55" s="310" t="s">
        <v>188</v>
      </c>
      <c r="F55" s="312"/>
      <c r="G55" s="310" t="s">
        <v>1617</v>
      </c>
      <c r="H55" s="310" t="s">
        <v>1618</v>
      </c>
      <c r="I55" s="310" t="s">
        <v>1619</v>
      </c>
      <c r="J55" s="312"/>
      <c r="K55" s="310" t="s">
        <v>188</v>
      </c>
      <c r="L55" s="310" t="s">
        <v>1366</v>
      </c>
      <c r="M55" s="310" t="s">
        <v>191</v>
      </c>
      <c r="N55" s="310" t="s">
        <v>3114</v>
      </c>
      <c r="O55" s="310" t="s">
        <v>193</v>
      </c>
      <c r="P55" s="310" t="s">
        <v>3115</v>
      </c>
      <c r="Q55" s="310" t="s">
        <v>3116</v>
      </c>
      <c r="R55" s="310" t="s">
        <v>3117</v>
      </c>
      <c r="S55" s="258"/>
      <c r="T55" s="255" t="str">
        <f aca="false">A55&amp;"  "&amp;B55</f>
        <v>1431  36/7 Type 7  Bobolink</v>
      </c>
      <c r="U55" s="255" t="s">
        <v>196</v>
      </c>
    </row>
    <row r="56" customFormat="false" ht="13.2" hidden="false" customHeight="false" outlineLevel="0" collapsed="false">
      <c r="A56" s="310" t="s">
        <v>3118</v>
      </c>
      <c r="B56" s="310" t="s">
        <v>1625</v>
      </c>
      <c r="C56" s="311" t="n">
        <v>1431</v>
      </c>
      <c r="D56" s="310" t="s">
        <v>1565</v>
      </c>
      <c r="E56" s="310" t="s">
        <v>211</v>
      </c>
      <c r="F56" s="312"/>
      <c r="G56" s="310" t="s">
        <v>1626</v>
      </c>
      <c r="H56" s="310" t="s">
        <v>1627</v>
      </c>
      <c r="I56" s="310" t="s">
        <v>1628</v>
      </c>
      <c r="J56" s="312"/>
      <c r="K56" s="310" t="s">
        <v>843</v>
      </c>
      <c r="L56" s="310" t="s">
        <v>1366</v>
      </c>
      <c r="M56" s="310" t="s">
        <v>191</v>
      </c>
      <c r="N56" s="310" t="s">
        <v>3119</v>
      </c>
      <c r="O56" s="310" t="s">
        <v>193</v>
      </c>
      <c r="P56" s="310" t="s">
        <v>3120</v>
      </c>
      <c r="Q56" s="310" t="s">
        <v>3121</v>
      </c>
      <c r="R56" s="310" t="s">
        <v>1632</v>
      </c>
      <c r="S56" s="258"/>
      <c r="T56" s="255" t="str">
        <f aca="false">A56&amp;"  "&amp;B56</f>
        <v>1431  39/19 Type 13  Plover</v>
      </c>
      <c r="U56" s="255" t="s">
        <v>196</v>
      </c>
    </row>
    <row r="57" customFormat="false" ht="13.2" hidden="false" customHeight="false" outlineLevel="0" collapsed="false">
      <c r="A57" s="310" t="s">
        <v>3122</v>
      </c>
      <c r="B57" s="310" t="s">
        <v>1634</v>
      </c>
      <c r="C57" s="311" t="n">
        <v>1433.6</v>
      </c>
      <c r="D57" s="310" t="s">
        <v>1565</v>
      </c>
      <c r="E57" s="310" t="s">
        <v>211</v>
      </c>
      <c r="F57" s="312"/>
      <c r="G57" s="310" t="s">
        <v>1636</v>
      </c>
      <c r="H57" s="310" t="s">
        <v>1637</v>
      </c>
      <c r="I57" s="310" t="s">
        <v>3123</v>
      </c>
      <c r="J57" s="312"/>
      <c r="K57" s="310" t="s">
        <v>843</v>
      </c>
      <c r="L57" s="310" t="s">
        <v>1366</v>
      </c>
      <c r="M57" s="310" t="s">
        <v>191</v>
      </c>
      <c r="N57" s="310" t="s">
        <v>3124</v>
      </c>
      <c r="O57" s="310" t="s">
        <v>193</v>
      </c>
      <c r="P57" s="310" t="s">
        <v>3125</v>
      </c>
      <c r="Q57" s="310" t="s">
        <v>3126</v>
      </c>
      <c r="R57" s="310" t="s">
        <v>2219</v>
      </c>
      <c r="S57" s="258"/>
      <c r="T57" s="255" t="str">
        <f aca="false">A57&amp;"  "&amp;B57</f>
        <v>1433.6  39/19 Type 13  Merrimack</v>
      </c>
      <c r="U57" s="255" t="s">
        <v>196</v>
      </c>
    </row>
    <row r="58" customFormat="false" ht="13.2" hidden="false" customHeight="false" outlineLevel="0" collapsed="false">
      <c r="A58" s="310" t="s">
        <v>3127</v>
      </c>
      <c r="B58" s="310" t="s">
        <v>3128</v>
      </c>
      <c r="C58" s="311" t="n">
        <v>1455.3</v>
      </c>
      <c r="D58" s="310" t="s">
        <v>1600</v>
      </c>
      <c r="E58" s="310" t="s">
        <v>188</v>
      </c>
      <c r="F58" s="312"/>
      <c r="G58" s="310" t="s">
        <v>851</v>
      </c>
      <c r="H58" s="310" t="s">
        <v>3129</v>
      </c>
      <c r="I58" s="310" t="s">
        <v>1005</v>
      </c>
      <c r="J58" s="312"/>
      <c r="K58" s="310" t="s">
        <v>188</v>
      </c>
      <c r="L58" s="310" t="s">
        <v>1366</v>
      </c>
      <c r="M58" s="310" t="s">
        <v>191</v>
      </c>
      <c r="N58" s="310" t="s">
        <v>3119</v>
      </c>
      <c r="O58" s="310" t="s">
        <v>193</v>
      </c>
      <c r="P58" s="310" t="s">
        <v>3082</v>
      </c>
      <c r="Q58" s="310" t="s">
        <v>3130</v>
      </c>
      <c r="R58" s="310" t="s">
        <v>1649</v>
      </c>
      <c r="S58" s="258"/>
      <c r="T58" s="255" t="str">
        <f aca="false">A58&amp;"  "&amp;B58</f>
        <v>1455.3  36/7 Type 7  Miramichi</v>
      </c>
      <c r="U58" s="255" t="s">
        <v>196</v>
      </c>
    </row>
    <row r="59" customFormat="false" ht="13.2" hidden="false" customHeight="false" outlineLevel="0" collapsed="false">
      <c r="A59" s="310" t="s">
        <v>3131</v>
      </c>
      <c r="B59" s="310" t="s">
        <v>1651</v>
      </c>
      <c r="C59" s="311" t="n">
        <v>1467.8</v>
      </c>
      <c r="D59" s="310" t="s">
        <v>850</v>
      </c>
      <c r="E59" s="310" t="s">
        <v>188</v>
      </c>
      <c r="F59" s="312"/>
      <c r="G59" s="310" t="s">
        <v>1653</v>
      </c>
      <c r="H59" s="310" t="s">
        <v>1654</v>
      </c>
      <c r="I59" s="310" t="s">
        <v>1655</v>
      </c>
      <c r="J59" s="312"/>
      <c r="K59" s="310" t="s">
        <v>1384</v>
      </c>
      <c r="L59" s="310" t="s">
        <v>1366</v>
      </c>
      <c r="M59" s="310" t="s">
        <v>191</v>
      </c>
      <c r="N59" s="310" t="s">
        <v>3132</v>
      </c>
      <c r="O59" s="310" t="s">
        <v>193</v>
      </c>
      <c r="P59" s="310" t="s">
        <v>1621</v>
      </c>
      <c r="Q59" s="310" t="s">
        <v>3133</v>
      </c>
      <c r="R59" s="310" t="s">
        <v>1659</v>
      </c>
      <c r="S59" s="258"/>
      <c r="T59" s="255" t="str">
        <f aca="false">A59&amp;"  "&amp;B59</f>
        <v>1467.8  33/7 Type 5  St. Croix</v>
      </c>
      <c r="U59" s="255" t="s">
        <v>196</v>
      </c>
    </row>
    <row r="60" customFormat="false" ht="13.2" hidden="false" customHeight="false" outlineLevel="0" collapsed="false">
      <c r="A60" s="310" t="s">
        <v>3134</v>
      </c>
      <c r="B60" s="310" t="s">
        <v>1661</v>
      </c>
      <c r="C60" s="311" t="n">
        <v>1533.3</v>
      </c>
      <c r="D60" s="310" t="s">
        <v>1565</v>
      </c>
      <c r="E60" s="310" t="s">
        <v>211</v>
      </c>
      <c r="F60" s="312"/>
      <c r="G60" s="310" t="s">
        <v>1477</v>
      </c>
      <c r="H60" s="310" t="s">
        <v>1663</v>
      </c>
      <c r="I60" s="310" t="s">
        <v>1664</v>
      </c>
      <c r="J60" s="312"/>
      <c r="K60" s="310" t="s">
        <v>843</v>
      </c>
      <c r="L60" s="310" t="s">
        <v>1366</v>
      </c>
      <c r="M60" s="310" t="s">
        <v>191</v>
      </c>
      <c r="N60" s="310" t="s">
        <v>3135</v>
      </c>
      <c r="O60" s="310" t="s">
        <v>193</v>
      </c>
      <c r="P60" s="310" t="s">
        <v>3136</v>
      </c>
      <c r="Q60" s="310" t="s">
        <v>3137</v>
      </c>
      <c r="R60" s="310" t="s">
        <v>1666</v>
      </c>
      <c r="S60" s="258"/>
      <c r="T60" s="255" t="str">
        <f aca="false">A60&amp;"  "&amp;B60</f>
        <v>1533.3  39/19 Type 13  Rio Grande</v>
      </c>
      <c r="U60" s="255" t="s">
        <v>196</v>
      </c>
    </row>
    <row r="61" customFormat="false" ht="13.2" hidden="false" customHeight="false" outlineLevel="0" collapsed="false">
      <c r="A61" s="310" t="s">
        <v>3138</v>
      </c>
      <c r="B61" s="310" t="s">
        <v>1668</v>
      </c>
      <c r="C61" s="311" t="n">
        <v>1557.4</v>
      </c>
      <c r="D61" s="310" t="s">
        <v>1600</v>
      </c>
      <c r="E61" s="310" t="s">
        <v>188</v>
      </c>
      <c r="F61" s="312"/>
      <c r="G61" s="310" t="s">
        <v>1670</v>
      </c>
      <c r="H61" s="310" t="s">
        <v>1671</v>
      </c>
      <c r="I61" s="310" t="s">
        <v>1027</v>
      </c>
      <c r="J61" s="312"/>
      <c r="K61" s="310" t="s">
        <v>188</v>
      </c>
      <c r="L61" s="310" t="s">
        <v>1366</v>
      </c>
      <c r="M61" s="310" t="s">
        <v>191</v>
      </c>
      <c r="N61" s="310" t="s">
        <v>3139</v>
      </c>
      <c r="O61" s="310" t="s">
        <v>193</v>
      </c>
      <c r="P61" s="310" t="s">
        <v>3089</v>
      </c>
      <c r="Q61" s="310" t="s">
        <v>3140</v>
      </c>
      <c r="R61" s="310" t="s">
        <v>1675</v>
      </c>
      <c r="S61" s="258"/>
      <c r="T61" s="255" t="str">
        <f aca="false">A61&amp;"  "&amp;B61</f>
        <v>1557.4  36/7 Type 7  Potomac</v>
      </c>
      <c r="U61" s="255" t="s">
        <v>196</v>
      </c>
    </row>
    <row r="62" customFormat="false" ht="13.2" hidden="false" customHeight="false" outlineLevel="0" collapsed="false">
      <c r="A62" s="310" t="s">
        <v>3141</v>
      </c>
      <c r="B62" s="310" t="s">
        <v>1677</v>
      </c>
      <c r="C62" s="311" t="n">
        <v>1569</v>
      </c>
      <c r="D62" s="310" t="s">
        <v>850</v>
      </c>
      <c r="E62" s="310" t="s">
        <v>188</v>
      </c>
      <c r="F62" s="312"/>
      <c r="G62" s="310" t="s">
        <v>1679</v>
      </c>
      <c r="H62" s="310" t="s">
        <v>1680</v>
      </c>
      <c r="I62" s="310" t="s">
        <v>1681</v>
      </c>
      <c r="J62" s="312"/>
      <c r="K62" s="310" t="s">
        <v>1384</v>
      </c>
      <c r="L62" s="310" t="s">
        <v>1366</v>
      </c>
      <c r="M62" s="310" t="s">
        <v>191</v>
      </c>
      <c r="N62" s="310" t="s">
        <v>3139</v>
      </c>
      <c r="O62" s="310" t="s">
        <v>193</v>
      </c>
      <c r="P62" s="310" t="s">
        <v>1028</v>
      </c>
      <c r="Q62" s="310" t="s">
        <v>3142</v>
      </c>
      <c r="R62" s="310" t="s">
        <v>1684</v>
      </c>
      <c r="S62" s="258"/>
      <c r="T62" s="255" t="str">
        <f aca="false">A62&amp;"  "&amp;B62</f>
        <v>1569  33/7 Type 5  Platte</v>
      </c>
      <c r="U62" s="255" t="s">
        <v>196</v>
      </c>
    </row>
    <row r="63" customFormat="false" ht="13.2" hidden="false" customHeight="false" outlineLevel="0" collapsed="false">
      <c r="A63" s="310" t="s">
        <v>3143</v>
      </c>
      <c r="B63" s="310" t="s">
        <v>1693</v>
      </c>
      <c r="C63" s="311" t="n">
        <v>1590</v>
      </c>
      <c r="D63" s="310" t="s">
        <v>1024</v>
      </c>
      <c r="E63" s="310" t="s">
        <v>211</v>
      </c>
      <c r="F63" s="312"/>
      <c r="G63" s="310" t="s">
        <v>1261</v>
      </c>
      <c r="H63" s="310" t="s">
        <v>1694</v>
      </c>
      <c r="I63" s="310" t="s">
        <v>1695</v>
      </c>
      <c r="J63" s="312"/>
      <c r="K63" s="310" t="s">
        <v>843</v>
      </c>
      <c r="L63" s="310" t="s">
        <v>1366</v>
      </c>
      <c r="M63" s="310" t="s">
        <v>191</v>
      </c>
      <c r="N63" s="310" t="s">
        <v>1056</v>
      </c>
      <c r="O63" s="310" t="s">
        <v>193</v>
      </c>
      <c r="P63" s="310" t="s">
        <v>3144</v>
      </c>
      <c r="Q63" s="310" t="s">
        <v>3145</v>
      </c>
      <c r="R63" s="310" t="s">
        <v>1697</v>
      </c>
      <c r="S63" s="258"/>
      <c r="T63" s="255" t="str">
        <f aca="false">A63&amp;"  "&amp;B63</f>
        <v>1590  42/19 Type 13  Falcon</v>
      </c>
      <c r="U63" s="255" t="s">
        <v>196</v>
      </c>
    </row>
    <row r="64" customFormat="false" ht="13.2" hidden="false" customHeight="false" outlineLevel="0" collapsed="false">
      <c r="A64" s="310" t="s">
        <v>3146</v>
      </c>
      <c r="B64" s="310" t="s">
        <v>1686</v>
      </c>
      <c r="C64" s="311" t="n">
        <v>1590</v>
      </c>
      <c r="D64" s="310" t="s">
        <v>1600</v>
      </c>
      <c r="E64" s="310" t="s">
        <v>188</v>
      </c>
      <c r="F64" s="312"/>
      <c r="G64" s="310" t="s">
        <v>1687</v>
      </c>
      <c r="H64" s="310" t="s">
        <v>1688</v>
      </c>
      <c r="I64" s="310" t="s">
        <v>1689</v>
      </c>
      <c r="J64" s="312"/>
      <c r="K64" s="310" t="s">
        <v>188</v>
      </c>
      <c r="L64" s="310" t="s">
        <v>1366</v>
      </c>
      <c r="M64" s="310" t="s">
        <v>191</v>
      </c>
      <c r="N64" s="310" t="s">
        <v>3147</v>
      </c>
      <c r="O64" s="310" t="s">
        <v>193</v>
      </c>
      <c r="P64" s="310" t="s">
        <v>1673</v>
      </c>
      <c r="Q64" s="310" t="s">
        <v>3148</v>
      </c>
      <c r="R64" s="310" t="s">
        <v>1691</v>
      </c>
      <c r="S64" s="258"/>
      <c r="T64" s="255" t="str">
        <f aca="false">A64&amp;"  "&amp;B64</f>
        <v>1590  36/7 Type 7  Lapwing</v>
      </c>
      <c r="U64" s="255" t="s">
        <v>196</v>
      </c>
    </row>
    <row r="65" customFormat="false" ht="13.2" hidden="false" customHeight="false" outlineLevel="0" collapsed="false">
      <c r="A65" s="310" t="s">
        <v>3149</v>
      </c>
      <c r="B65" s="310" t="s">
        <v>1699</v>
      </c>
      <c r="C65" s="311" t="n">
        <v>1622</v>
      </c>
      <c r="D65" s="310" t="s">
        <v>1565</v>
      </c>
      <c r="E65" s="310" t="s">
        <v>211</v>
      </c>
      <c r="F65" s="312"/>
      <c r="G65" s="310" t="s">
        <v>609</v>
      </c>
      <c r="H65" s="310" t="s">
        <v>1701</v>
      </c>
      <c r="I65" s="310" t="s">
        <v>1702</v>
      </c>
      <c r="J65" s="312"/>
      <c r="K65" s="310" t="s">
        <v>843</v>
      </c>
      <c r="L65" s="310" t="s">
        <v>1366</v>
      </c>
      <c r="M65" s="310" t="s">
        <v>191</v>
      </c>
      <c r="N65" s="310" t="s">
        <v>3150</v>
      </c>
      <c r="O65" s="310" t="s">
        <v>193</v>
      </c>
      <c r="P65" s="310" t="s">
        <v>2367</v>
      </c>
      <c r="Q65" s="310" t="s">
        <v>3151</v>
      </c>
      <c r="R65" s="310" t="s">
        <v>1704</v>
      </c>
      <c r="S65" s="258"/>
      <c r="T65" s="255" t="str">
        <f aca="false">A65&amp;"  "&amp;B65</f>
        <v>1622  39/19 Type 13  Pecos</v>
      </c>
      <c r="U65" s="255" t="s">
        <v>196</v>
      </c>
    </row>
    <row r="66" customFormat="false" ht="13.2" hidden="false" customHeight="false" outlineLevel="0" collapsed="false">
      <c r="A66" s="310" t="s">
        <v>3152</v>
      </c>
      <c r="B66" s="310" t="s">
        <v>1706</v>
      </c>
      <c r="C66" s="311" t="n">
        <v>1657.4</v>
      </c>
      <c r="D66" s="310" t="s">
        <v>1600</v>
      </c>
      <c r="E66" s="310" t="s">
        <v>188</v>
      </c>
      <c r="F66" s="312"/>
      <c r="G66" s="310" t="s">
        <v>1708</v>
      </c>
      <c r="H66" s="310" t="s">
        <v>1709</v>
      </c>
      <c r="I66" s="310" t="s">
        <v>1710</v>
      </c>
      <c r="J66" s="312"/>
      <c r="K66" s="310" t="s">
        <v>188</v>
      </c>
      <c r="L66" s="310" t="s">
        <v>1366</v>
      </c>
      <c r="M66" s="310" t="s">
        <v>191</v>
      </c>
      <c r="N66" s="310" t="s">
        <v>3150</v>
      </c>
      <c r="O66" s="310" t="s">
        <v>193</v>
      </c>
      <c r="P66" s="310" t="s">
        <v>1051</v>
      </c>
      <c r="Q66" s="310" t="s">
        <v>3153</v>
      </c>
      <c r="R66" s="310" t="s">
        <v>1714</v>
      </c>
      <c r="S66" s="258"/>
      <c r="T66" s="255" t="str">
        <f aca="false">A66&amp;"  "&amp;B66</f>
        <v>1657.4  36/7 Type 7  Schuylkill</v>
      </c>
      <c r="U66" s="255" t="s">
        <v>196</v>
      </c>
    </row>
    <row r="67" customFormat="false" ht="13.2" hidden="false" customHeight="false" outlineLevel="0" collapsed="false">
      <c r="A67" s="310" t="s">
        <v>3154</v>
      </c>
      <c r="B67" s="310" t="s">
        <v>1716</v>
      </c>
      <c r="C67" s="311" t="n">
        <v>1730.6</v>
      </c>
      <c r="D67" s="310" t="s">
        <v>1565</v>
      </c>
      <c r="E67" s="310" t="s">
        <v>211</v>
      </c>
      <c r="F67" s="312"/>
      <c r="G67" s="310" t="s">
        <v>1718</v>
      </c>
      <c r="H67" s="310" t="s">
        <v>1719</v>
      </c>
      <c r="I67" s="310" t="s">
        <v>3155</v>
      </c>
      <c r="J67" s="312"/>
      <c r="K67" s="310" t="s">
        <v>843</v>
      </c>
      <c r="L67" s="310" t="s">
        <v>1366</v>
      </c>
      <c r="M67" s="310" t="s">
        <v>191</v>
      </c>
      <c r="N67" s="310" t="s">
        <v>3156</v>
      </c>
      <c r="O67" s="310" t="s">
        <v>193</v>
      </c>
      <c r="P67" s="310" t="s">
        <v>3157</v>
      </c>
      <c r="Q67" s="310" t="s">
        <v>3158</v>
      </c>
      <c r="R67" s="310" t="s">
        <v>1724</v>
      </c>
      <c r="S67" s="258"/>
      <c r="T67" s="255" t="str">
        <f aca="false">A67&amp;"  "&amp;B67</f>
        <v>1730.6  39/19 Type 13  James</v>
      </c>
      <c r="U67" s="255" t="s">
        <v>196</v>
      </c>
    </row>
    <row r="68" customFormat="false" ht="13.2" hidden="false" customHeight="false" outlineLevel="0" collapsed="false">
      <c r="A68" s="310" t="s">
        <v>3159</v>
      </c>
      <c r="B68" s="310" t="s">
        <v>1726</v>
      </c>
      <c r="C68" s="311" t="n">
        <v>1758.6</v>
      </c>
      <c r="D68" s="310" t="s">
        <v>224</v>
      </c>
      <c r="E68" s="310" t="s">
        <v>188</v>
      </c>
      <c r="F68" s="312"/>
      <c r="G68" s="310" t="s">
        <v>1728</v>
      </c>
      <c r="H68" s="310" t="s">
        <v>1729</v>
      </c>
      <c r="I68" s="310" t="s">
        <v>1730</v>
      </c>
      <c r="J68" s="312"/>
      <c r="K68" s="310" t="s">
        <v>188</v>
      </c>
      <c r="L68" s="310" t="s">
        <v>1366</v>
      </c>
      <c r="M68" s="310" t="s">
        <v>191</v>
      </c>
      <c r="N68" s="310" t="s">
        <v>1092</v>
      </c>
      <c r="O68" s="310" t="s">
        <v>193</v>
      </c>
      <c r="P68" s="310" t="s">
        <v>3157</v>
      </c>
      <c r="Q68" s="310" t="s">
        <v>3160</v>
      </c>
      <c r="R68" s="310" t="s">
        <v>1733</v>
      </c>
      <c r="S68" s="258"/>
      <c r="T68" s="255" t="str">
        <f aca="false">A68&amp;"  "&amp;B68</f>
        <v>1758.6  37/7 Type 7  Pee Dee</v>
      </c>
      <c r="U68" s="255" t="s">
        <v>196</v>
      </c>
    </row>
    <row r="69" customFormat="false" ht="13.2" hidden="false" customHeight="false" outlineLevel="0" collapsed="false">
      <c r="A69" s="310" t="s">
        <v>3161</v>
      </c>
      <c r="B69" s="310" t="s">
        <v>1735</v>
      </c>
      <c r="C69" s="311" t="n">
        <v>1780</v>
      </c>
      <c r="D69" s="310" t="s">
        <v>224</v>
      </c>
      <c r="E69" s="310" t="s">
        <v>211</v>
      </c>
      <c r="F69" s="312"/>
      <c r="G69" s="310" t="s">
        <v>1737</v>
      </c>
      <c r="H69" s="310" t="s">
        <v>1738</v>
      </c>
      <c r="I69" s="310" t="s">
        <v>1739</v>
      </c>
      <c r="J69" s="312"/>
      <c r="K69" s="310" t="s">
        <v>1740</v>
      </c>
      <c r="L69" s="310" t="s">
        <v>1366</v>
      </c>
      <c r="M69" s="310" t="s">
        <v>191</v>
      </c>
      <c r="N69" s="310" t="s">
        <v>3162</v>
      </c>
      <c r="O69" s="310" t="s">
        <v>193</v>
      </c>
      <c r="P69" s="310" t="s">
        <v>3163</v>
      </c>
      <c r="Q69" s="310" t="s">
        <v>3164</v>
      </c>
      <c r="R69" s="310" t="s">
        <v>3165</v>
      </c>
      <c r="S69" s="258"/>
      <c r="T69" s="255" t="str">
        <f aca="false">A69&amp;"  "&amp;B69</f>
        <v>1780  37/19 Type 8  Chukar</v>
      </c>
      <c r="U69" s="255" t="s">
        <v>196</v>
      </c>
    </row>
    <row r="70" customFormat="false" ht="13.2" hidden="false" customHeight="false" outlineLevel="0" collapsed="false">
      <c r="A70" s="310" t="s">
        <v>3166</v>
      </c>
      <c r="B70" s="310" t="s">
        <v>1744</v>
      </c>
      <c r="C70" s="311" t="n">
        <v>1926.9</v>
      </c>
      <c r="D70" s="310" t="s">
        <v>1024</v>
      </c>
      <c r="E70" s="310" t="s">
        <v>211</v>
      </c>
      <c r="F70" s="312"/>
      <c r="G70" s="310" t="s">
        <v>1746</v>
      </c>
      <c r="H70" s="310" t="s">
        <v>1747</v>
      </c>
      <c r="I70" s="310" t="s">
        <v>1748</v>
      </c>
      <c r="J70" s="312"/>
      <c r="K70" s="310" t="s">
        <v>843</v>
      </c>
      <c r="L70" s="310" t="s">
        <v>1366</v>
      </c>
      <c r="M70" s="310" t="s">
        <v>191</v>
      </c>
      <c r="N70" s="310" t="s">
        <v>727</v>
      </c>
      <c r="O70" s="310" t="s">
        <v>193</v>
      </c>
      <c r="P70" s="310" t="s">
        <v>1672</v>
      </c>
      <c r="Q70" s="310" t="s">
        <v>3167</v>
      </c>
      <c r="R70" s="310" t="s">
        <v>3168</v>
      </c>
      <c r="S70" s="258"/>
      <c r="T70" s="255" t="str">
        <f aca="false">A70&amp;"  "&amp;B70</f>
        <v>1926.9  42/19 Type 13  Cumberland</v>
      </c>
      <c r="U70" s="255" t="s">
        <v>196</v>
      </c>
    </row>
    <row r="71" customFormat="false" ht="13.2" hidden="false" customHeight="false" outlineLevel="0" collapsed="false">
      <c r="A71" s="310" t="s">
        <v>3169</v>
      </c>
      <c r="B71" s="310" t="s">
        <v>1752</v>
      </c>
      <c r="C71" s="311" t="n">
        <v>1949.6</v>
      </c>
      <c r="D71" s="310" t="s">
        <v>1024</v>
      </c>
      <c r="E71" s="310" t="s">
        <v>188</v>
      </c>
      <c r="F71" s="312"/>
      <c r="G71" s="310" t="s">
        <v>1754</v>
      </c>
      <c r="H71" s="310" t="s">
        <v>1755</v>
      </c>
      <c r="I71" s="310" t="s">
        <v>1042</v>
      </c>
      <c r="J71" s="312"/>
      <c r="K71" s="310" t="s">
        <v>188</v>
      </c>
      <c r="L71" s="310" t="s">
        <v>1366</v>
      </c>
      <c r="M71" s="310" t="s">
        <v>191</v>
      </c>
      <c r="N71" s="310" t="s">
        <v>3170</v>
      </c>
      <c r="O71" s="310" t="s">
        <v>193</v>
      </c>
      <c r="P71" s="310" t="s">
        <v>1056</v>
      </c>
      <c r="Q71" s="310" t="s">
        <v>3171</v>
      </c>
      <c r="R71" s="310" t="s">
        <v>1757</v>
      </c>
      <c r="S71" s="258"/>
      <c r="T71" s="255" t="str">
        <f aca="false">A71&amp;"  "&amp;B71</f>
        <v>1949.6  42/7 Type 7  Athabaska</v>
      </c>
      <c r="U71" s="255" t="s">
        <v>196</v>
      </c>
    </row>
    <row r="72" customFormat="false" ht="13.2" hidden="false" customHeight="false" outlineLevel="0" collapsed="false">
      <c r="A72" s="310" t="s">
        <v>3172</v>
      </c>
      <c r="B72" s="310" t="s">
        <v>1759</v>
      </c>
      <c r="C72" s="311" t="n">
        <v>2153.8</v>
      </c>
      <c r="D72" s="310" t="s">
        <v>1761</v>
      </c>
      <c r="E72" s="310" t="s">
        <v>211</v>
      </c>
      <c r="F72" s="312"/>
      <c r="G72" s="310" t="s">
        <v>1007</v>
      </c>
      <c r="H72" s="310" t="s">
        <v>1762</v>
      </c>
      <c r="I72" s="310" t="s">
        <v>1063</v>
      </c>
      <c r="J72" s="312"/>
      <c r="K72" s="310" t="s">
        <v>1740</v>
      </c>
      <c r="L72" s="310" t="s">
        <v>409</v>
      </c>
      <c r="M72" s="310" t="s">
        <v>191</v>
      </c>
      <c r="N72" s="310" t="s">
        <v>3173</v>
      </c>
      <c r="O72" s="310" t="s">
        <v>193</v>
      </c>
      <c r="P72" s="310" t="s">
        <v>3174</v>
      </c>
      <c r="Q72" s="310" t="s">
        <v>3175</v>
      </c>
      <c r="R72" s="310" t="s">
        <v>3176</v>
      </c>
      <c r="S72" s="258"/>
      <c r="T72" s="255" t="str">
        <f aca="false">A72&amp;"  "&amp;B72</f>
        <v>2153.8  64/19 Type 8  Powder</v>
      </c>
      <c r="U72" s="255" t="s">
        <v>196</v>
      </c>
    </row>
    <row r="73" customFormat="false" ht="13.2" hidden="false" customHeight="false" outlineLevel="0" collapsed="false">
      <c r="A73" s="310" t="s">
        <v>3177</v>
      </c>
      <c r="B73" s="310" t="s">
        <v>1768</v>
      </c>
      <c r="C73" s="311" t="n">
        <v>2156</v>
      </c>
      <c r="D73" s="310" t="s">
        <v>1761</v>
      </c>
      <c r="E73" s="310" t="s">
        <v>211</v>
      </c>
      <c r="F73" s="312"/>
      <c r="G73" s="310" t="s">
        <v>1007</v>
      </c>
      <c r="H73" s="310" t="s">
        <v>1762</v>
      </c>
      <c r="I73" s="310" t="s">
        <v>1770</v>
      </c>
      <c r="J73" s="312"/>
      <c r="K73" s="310" t="s">
        <v>1740</v>
      </c>
      <c r="L73" s="310" t="s">
        <v>409</v>
      </c>
      <c r="M73" s="310" t="s">
        <v>191</v>
      </c>
      <c r="N73" s="310" t="s">
        <v>3173</v>
      </c>
      <c r="O73" s="310" t="s">
        <v>193</v>
      </c>
      <c r="P73" s="310" t="s">
        <v>3174</v>
      </c>
      <c r="Q73" s="310" t="s">
        <v>3178</v>
      </c>
      <c r="R73" s="310" t="s">
        <v>3176</v>
      </c>
      <c r="S73" s="258"/>
      <c r="T73" s="255" t="str">
        <f aca="false">A73&amp;"  "&amp;B73</f>
        <v>2156  64/19 Type 8  Bluebird</v>
      </c>
      <c r="U73" s="255" t="s">
        <v>196</v>
      </c>
    </row>
    <row r="74" customFormat="false" ht="13.2" hidden="false" customHeight="false" outlineLevel="0" collapsed="false">
      <c r="A74" s="310" t="s">
        <v>3179</v>
      </c>
      <c r="B74" s="310" t="s">
        <v>1773</v>
      </c>
      <c r="C74" s="311" t="n">
        <v>2627.3</v>
      </c>
      <c r="D74" s="310" t="s">
        <v>1761</v>
      </c>
      <c r="E74" s="310" t="s">
        <v>211</v>
      </c>
      <c r="F74" s="312"/>
      <c r="G74" s="310" t="s">
        <v>1775</v>
      </c>
      <c r="H74" s="310" t="s">
        <v>1776</v>
      </c>
      <c r="I74" s="310" t="s">
        <v>1103</v>
      </c>
      <c r="J74" s="312"/>
      <c r="K74" s="310" t="s">
        <v>1740</v>
      </c>
      <c r="L74" s="310" t="s">
        <v>409</v>
      </c>
      <c r="M74" s="310" t="s">
        <v>191</v>
      </c>
      <c r="N74" s="310" t="s">
        <v>3180</v>
      </c>
      <c r="O74" s="310" t="s">
        <v>193</v>
      </c>
      <c r="P74" s="310" t="s">
        <v>3181</v>
      </c>
      <c r="Q74" s="310" t="s">
        <v>3182</v>
      </c>
      <c r="R74" s="310" t="s">
        <v>1780</v>
      </c>
      <c r="S74" s="258"/>
      <c r="T74" s="255" t="str">
        <f aca="false">A74&amp;"  "&amp;B74</f>
        <v>2627.3  64/19 Type 8  Santee</v>
      </c>
      <c r="U74" s="255" t="s">
        <v>196</v>
      </c>
    </row>
  </sheetData>
  <conditionalFormatting sqref="A3 B3:B74">
    <cfRule type="expression" priority="2" aboveAverage="0" equalAverage="0" bottom="0" percent="0" rank="0" text="" dxfId="16">
      <formula>COUNTIF(A:A,A3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:IV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12" min="2" style="0" width="7.66"/>
    <col collapsed="false" customWidth="true" hidden="false" outlineLevel="0" max="13" min="13" style="0" width="12.32"/>
    <col collapsed="false" customWidth="true" hidden="false" outlineLevel="0" max="15" min="14" style="0" width="7.66"/>
  </cols>
  <sheetData>
    <row r="1" s="224" customFormat="true" ht="20.1" hidden="false" customHeight="true" outlineLevel="0" collapsed="false">
      <c r="A1" s="165"/>
      <c r="B1" s="165" t="s">
        <v>3183</v>
      </c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</row>
    <row r="2" s="224" customFormat="true" ht="13.2" hidden="false" customHeight="fals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242978113</v>
      </c>
      <c r="N2" s="229"/>
      <c r="O2" s="229"/>
    </row>
    <row r="3" s="224" customFormat="tru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140"/>
    </row>
    <row r="4" s="224" customFormat="true" ht="13.2" hidden="false" customHeight="false" outlineLevel="0" collapsed="false">
      <c r="A4" s="226"/>
      <c r="B4" s="227"/>
      <c r="C4" s="228" t="s">
        <v>147</v>
      </c>
      <c r="D4" s="141" t="str">
        <f aca="false">'Data Input'!E15&amp;" "&amp;'Data Input'!E16&amp;" "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s="224" customFormat="true" ht="13.2" hidden="false" customHeight="false" outlineLevel="0" collapsed="false">
      <c r="A5" s="226"/>
      <c r="B5" s="227"/>
      <c r="C5" s="228"/>
      <c r="D5" s="141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</row>
    <row r="6" s="224" customFormat="true" ht="12.6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s="224" customFormat="true" ht="31.2" hidden="false" customHeight="false" outlineLevel="0" collapsed="false">
      <c r="A7" s="138" t="s">
        <v>153</v>
      </c>
      <c r="B7" s="139" t="s">
        <v>154</v>
      </c>
      <c r="C7" s="139" t="s">
        <v>155</v>
      </c>
      <c r="D7" s="140" t="n">
        <v>-15</v>
      </c>
      <c r="E7" s="140" t="n">
        <v>-10</v>
      </c>
      <c r="F7" s="140" t="n">
        <v>-5</v>
      </c>
      <c r="G7" s="140" t="n">
        <v>0</v>
      </c>
      <c r="H7" s="140" t="n">
        <v>5</v>
      </c>
      <c r="I7" s="139" t="n">
        <v>10</v>
      </c>
      <c r="J7" s="140" t="n">
        <v>15</v>
      </c>
      <c r="K7" s="140" t="n">
        <v>20</v>
      </c>
      <c r="L7" s="140" t="n">
        <v>25</v>
      </c>
      <c r="M7" s="140" t="n">
        <v>30</v>
      </c>
      <c r="N7" s="139" t="n">
        <v>35</v>
      </c>
      <c r="O7" s="140" t="n">
        <v>40</v>
      </c>
    </row>
    <row r="8" s="224" customFormat="true" ht="12.6" hidden="false" customHeight="true" outlineLevel="0" collapsed="false">
      <c r="A8" s="141"/>
      <c r="B8" s="140" t="s">
        <v>158</v>
      </c>
      <c r="C8" s="140" t="s">
        <v>159</v>
      </c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</row>
    <row r="9" s="224" customFormat="true" ht="15.9" hidden="false" customHeight="true" outlineLevel="0" collapsed="false">
      <c r="A9" s="313" t="s">
        <v>45</v>
      </c>
      <c r="B9" s="143" t="n">
        <f aca="false">wind_norm</f>
        <v>0</v>
      </c>
      <c r="C9" s="140" t="n">
        <v>110</v>
      </c>
      <c r="D9" s="314" t="n">
        <f aca="false">MAX(qc0!D9,qc1!D9,qc2!D9)</f>
        <v>1.06902122560156</v>
      </c>
      <c r="E9" s="314" t="n">
        <f aca="false">MAX(qc0!E9,qc1!E9,qc2!E9)</f>
        <v>1.033126071</v>
      </c>
      <c r="F9" s="314" t="n">
        <f aca="false">MAX(qc0!F9,qc1!F9,qc2!F9)</f>
        <v>0.996656825328438</v>
      </c>
      <c r="G9" s="314" t="n">
        <f aca="false">MAX(qc0!G9,qc1!G9,qc2!G9)</f>
        <v>0.9596137429175</v>
      </c>
      <c r="H9" s="314" t="n">
        <f aca="false">MAX(qc0!H9,qc1!H9,qc2!H9)</f>
        <v>0.921997078097812</v>
      </c>
      <c r="I9" s="314" t="n">
        <f aca="false">MAX(qc0!I9,qc1!I9,qc2!I9)</f>
        <v>0.8838070852</v>
      </c>
      <c r="J9" s="314" t="n">
        <f aca="false">MAX(qc0!J9,qc1!J9,qc2!J9)</f>
        <v>0.845044018554688</v>
      </c>
      <c r="K9" s="314" t="n">
        <f aca="false">MAX(qc0!K9,qc1!K9,qc2!K9)</f>
        <v>0.8057081324925</v>
      </c>
      <c r="L9" s="314" t="n">
        <f aca="false">MAX(qc0!L9,qc1!L9,qc2!L9)</f>
        <v>0.765799681344062</v>
      </c>
      <c r="M9" s="314" t="n">
        <f aca="false">MAX(qc0!M9,qc1!M9,qc2!M9)</f>
        <v>0.72531891944</v>
      </c>
      <c r="N9" s="314" t="n">
        <f aca="false">MAX(qc0!N9,qc1!N9,qc2!N9)</f>
        <v>0.684266101110938</v>
      </c>
      <c r="O9" s="314" t="n">
        <f aca="false">MAX(qc0!O9,qc1!O9,qc2!O9)</f>
        <v>0.6426414806875</v>
      </c>
    </row>
    <row r="10" s="224" customFormat="true" ht="15.9" hidden="false" customHeight="true" outlineLevel="0" collapsed="false">
      <c r="A10" s="145" t="s">
        <v>3184</v>
      </c>
      <c r="B10" s="146" t="n">
        <f aca="false">wind_emer</f>
        <v>2.533</v>
      </c>
      <c r="C10" s="147" t="n">
        <v>110</v>
      </c>
      <c r="D10" s="315" t="n">
        <f aca="false">MAX(qc0!D10,qc1!D10,qc2!D10)</f>
        <v>1.06902122560156</v>
      </c>
      <c r="E10" s="315" t="n">
        <f aca="false">MAX(qc0!E10,qc1!E10,qc2!E10)</f>
        <v>1.033126071</v>
      </c>
      <c r="F10" s="315" t="n">
        <f aca="false">MAX(qc0!F10,qc1!F10,qc2!F10)</f>
        <v>0.996656825328438</v>
      </c>
      <c r="G10" s="315" t="n">
        <f aca="false">MAX(qc0!G10,qc1!G10,qc2!G10)</f>
        <v>0.9596137429175</v>
      </c>
      <c r="H10" s="315" t="n">
        <f aca="false">MAX(qc0!H10,qc1!H10,qc2!H10)</f>
        <v>0.921997078097812</v>
      </c>
      <c r="I10" s="315" t="n">
        <f aca="false">MAX(qc0!I10,qc1!I10,qc2!I10)</f>
        <v>0.8838070852</v>
      </c>
      <c r="J10" s="315" t="n">
        <f aca="false">MAX(qc0!J10,qc1!J10,qc2!J10)</f>
        <v>0.845044018554688</v>
      </c>
      <c r="K10" s="315" t="n">
        <f aca="false">MAX(qc0!K10,qc1!K10,qc2!K10)</f>
        <v>0.8057081324925</v>
      </c>
      <c r="L10" s="315" t="n">
        <f aca="false">MAX(qc0!L10,qc1!L10,qc2!L10)</f>
        <v>0.765799681344062</v>
      </c>
      <c r="M10" s="315" t="n">
        <f aca="false">MAX(qc0!M10,qc1!M10,qc2!M10)</f>
        <v>0.72531891944</v>
      </c>
      <c r="N10" s="315" t="n">
        <f aca="false">MAX(qc0!N10,qc1!N10,qc2!N10)</f>
        <v>0.684266101110938</v>
      </c>
      <c r="O10" s="315" t="n">
        <f aca="false">MAX(qc0!O10,qc1!O10,qc2!O10)</f>
        <v>0.6426414806875</v>
      </c>
    </row>
    <row r="11" customFormat="false" ht="13.2" hidden="false" customHeight="false" outlineLevel="0" collapsed="false">
      <c r="A11" s="313" t="s">
        <v>45</v>
      </c>
      <c r="B11" s="143" t="n">
        <f aca="false">wind_norm</f>
        <v>0</v>
      </c>
      <c r="C11" s="140" t="n">
        <v>120</v>
      </c>
      <c r="D11" s="314" t="n">
        <f aca="false">MAX(qc0!D11,qc1!D11,qc2!D11)</f>
        <v>1.16998844712469</v>
      </c>
      <c r="E11" s="314" t="n">
        <f aca="false">MAX(qc0!E11,qc1!E11,qc2!E11)</f>
        <v>1.1340889689025</v>
      </c>
      <c r="F11" s="314" t="n">
        <f aca="false">MAX(qc0!F11,qc1!F11,qc2!F11)</f>
        <v>1.09761556916406</v>
      </c>
      <c r="G11" s="314" t="n">
        <f aca="false">MAX(qc0!G11,qc1!G11,qc2!G11)</f>
        <v>1.06056850224</v>
      </c>
      <c r="H11" s="314" t="n">
        <f aca="false">MAX(qc0!H11,qc1!H11,qc2!H11)</f>
        <v>1.02294802246094</v>
      </c>
      <c r="I11" s="314" t="n">
        <f aca="false">MAX(qc0!I11,qc1!I11,qc2!I11)</f>
        <v>0.9847543841575</v>
      </c>
      <c r="J11" s="314" t="n">
        <f aca="false">MAX(qc0!J11,qc1!J11,qc2!J11)</f>
        <v>0.945987841660312</v>
      </c>
      <c r="K11" s="314" t="n">
        <f aca="false">MAX(qc0!K11,qc1!K11,qc2!K11)</f>
        <v>0.9066486493</v>
      </c>
      <c r="L11" s="314" t="n">
        <f aca="false">MAX(qc0!L11,qc1!L11,qc2!L11)</f>
        <v>0.866737061407188</v>
      </c>
      <c r="M11" s="314" t="n">
        <f aca="false">MAX(qc0!M11,qc1!M11,qc2!M11)</f>
        <v>0.8262533323125</v>
      </c>
      <c r="N11" s="314" t="n">
        <f aca="false">MAX(qc0!N11,qc1!N11,qc2!N11)</f>
        <v>0.785197716346562</v>
      </c>
      <c r="O11" s="314" t="n">
        <f aca="false">MAX(qc0!O11,qc1!O11,qc2!O11)</f>
        <v>0.74357046784</v>
      </c>
    </row>
    <row r="12" customFormat="false" ht="13.2" hidden="false" customHeight="false" outlineLevel="0" collapsed="false">
      <c r="A12" s="145" t="s">
        <v>3184</v>
      </c>
      <c r="B12" s="146" t="n">
        <f aca="false">wind_emer</f>
        <v>2.533</v>
      </c>
      <c r="C12" s="147" t="n">
        <v>120</v>
      </c>
      <c r="D12" s="315" t="n">
        <f aca="false">MAX(qc0!D12,qc1!D12,qc2!D12)</f>
        <v>1.16998844712469</v>
      </c>
      <c r="E12" s="315" t="n">
        <f aca="false">MAX(qc0!E12,qc1!E12,qc2!E12)</f>
        <v>1.1340889689025</v>
      </c>
      <c r="F12" s="315" t="n">
        <f aca="false">MAX(qc0!F12,qc1!F12,qc2!F12)</f>
        <v>1.09761556916406</v>
      </c>
      <c r="G12" s="315" t="n">
        <f aca="false">MAX(qc0!G12,qc1!G12,qc2!G12)</f>
        <v>1.06056850224</v>
      </c>
      <c r="H12" s="315" t="n">
        <f aca="false">MAX(qc0!H12,qc1!H12,qc2!H12)</f>
        <v>1.02294802246094</v>
      </c>
      <c r="I12" s="315" t="n">
        <f aca="false">MAX(qc0!I12,qc1!I12,qc2!I12)</f>
        <v>0.9847543841575</v>
      </c>
      <c r="J12" s="315" t="n">
        <f aca="false">MAX(qc0!J12,qc1!J12,qc2!J12)</f>
        <v>0.945987841660312</v>
      </c>
      <c r="K12" s="315" t="n">
        <f aca="false">MAX(qc0!K12,qc1!K12,qc2!K12)</f>
        <v>0.9066486493</v>
      </c>
      <c r="L12" s="315" t="n">
        <f aca="false">MAX(qc0!L12,qc1!L12,qc2!L12)</f>
        <v>0.866737061407188</v>
      </c>
      <c r="M12" s="315" t="n">
        <f aca="false">MAX(qc0!M12,qc1!M12,qc2!M12)</f>
        <v>0.8262533323125</v>
      </c>
      <c r="N12" s="315" t="n">
        <f aca="false">MAX(qc0!N12,qc1!N12,qc2!N12)</f>
        <v>0.785197716346562</v>
      </c>
      <c r="O12" s="315" t="n">
        <f aca="false">MAX(qc0!O12,qc1!O12,qc2!O12)</f>
        <v>0.74357046784</v>
      </c>
    </row>
    <row r="13" customFormat="false" ht="13.2" hidden="false" customHeight="false" outlineLevel="0" collapsed="false">
      <c r="A13" s="313" t="s">
        <v>45</v>
      </c>
      <c r="B13" s="143" t="n">
        <f aca="false">wind_norm</f>
        <v>0</v>
      </c>
      <c r="C13" s="140" t="n">
        <v>130</v>
      </c>
      <c r="D13" s="314" t="n">
        <f aca="false">MAX(qc0!D13,qc1!D13,qc2!D13)</f>
        <v>1.27323406023031</v>
      </c>
      <c r="E13" s="314" t="n">
        <f aca="false">MAX(qc0!E13,qc1!E13,qc2!E13)</f>
        <v>1.23732991928</v>
      </c>
      <c r="F13" s="314" t="n">
        <f aca="false">MAX(qc0!F13,qc1!F13,qc2!F13)</f>
        <v>1.20085202636719</v>
      </c>
      <c r="G13" s="314" t="n">
        <f aca="false">MAX(qc0!G13,qc1!G13,qc2!G13)</f>
        <v>1.1638006358225</v>
      </c>
      <c r="H13" s="314" t="n">
        <f aca="false">MAX(qc0!H13,qc1!H13,qc2!H13)</f>
        <v>1.12617600197656</v>
      </c>
      <c r="I13" s="314" t="n">
        <f aca="false">MAX(qc0!I13,qc1!I13,qc2!I13)</f>
        <v>1.08797837916</v>
      </c>
      <c r="J13" s="314" t="n">
        <f aca="false">MAX(qc0!J13,qc1!J13,qc2!J13)</f>
        <v>1.04920802170344</v>
      </c>
      <c r="K13" s="314" t="n">
        <f aca="false">MAX(qc0!K13,qc1!K13,qc2!K13)</f>
        <v>1.0098651839375</v>
      </c>
      <c r="L13" s="314" t="n">
        <f aca="false">MAX(qc0!L13,qc1!L13,qc2!L13)</f>
        <v>0.969950120192813</v>
      </c>
      <c r="M13" s="314" t="n">
        <f aca="false">MAX(qc0!M13,qc1!M13,qc2!M13)</f>
        <v>0.9294630848</v>
      </c>
      <c r="N13" s="314" t="n">
        <f aca="false">MAX(qc0!N13,qc1!N13,qc2!N13)</f>
        <v>0.888404332089688</v>
      </c>
      <c r="O13" s="314" t="n">
        <f aca="false">MAX(qc0!O13,qc1!O13,qc2!O13)</f>
        <v>0.8467741163925</v>
      </c>
    </row>
    <row r="14" customFormat="false" ht="13.2" hidden="false" customHeight="false" outlineLevel="0" collapsed="false">
      <c r="A14" s="145" t="s">
        <v>3184</v>
      </c>
      <c r="B14" s="146" t="n">
        <f aca="false">wind_emer</f>
        <v>2.533</v>
      </c>
      <c r="C14" s="147" t="n">
        <v>130</v>
      </c>
      <c r="D14" s="315" t="n">
        <f aca="false">MAX(qc0!D14,qc1!D14,qc2!D14)</f>
        <v>1.27323406023031</v>
      </c>
      <c r="E14" s="315" t="n">
        <f aca="false">MAX(qc0!E14,qc1!E14,qc2!E14)</f>
        <v>1.23732991928</v>
      </c>
      <c r="F14" s="315" t="n">
        <f aca="false">MAX(qc0!F14,qc1!F14,qc2!F14)</f>
        <v>1.20085202636719</v>
      </c>
      <c r="G14" s="315" t="n">
        <f aca="false">MAX(qc0!G14,qc1!G14,qc2!G14)</f>
        <v>1.1638006358225</v>
      </c>
      <c r="H14" s="315" t="n">
        <f aca="false">MAX(qc0!H14,qc1!H14,qc2!H14)</f>
        <v>1.12617600197656</v>
      </c>
      <c r="I14" s="315" t="n">
        <f aca="false">MAX(qc0!I14,qc1!I14,qc2!I14)</f>
        <v>1.08797837916</v>
      </c>
      <c r="J14" s="315" t="n">
        <f aca="false">MAX(qc0!J14,qc1!J14,qc2!J14)</f>
        <v>1.04920802170344</v>
      </c>
      <c r="K14" s="315" t="n">
        <f aca="false">MAX(qc0!K14,qc1!K14,qc2!K14)</f>
        <v>1.0098651839375</v>
      </c>
      <c r="L14" s="315" t="n">
        <f aca="false">MAX(qc0!L14,qc1!L14,qc2!L14)</f>
        <v>0.969950120192813</v>
      </c>
      <c r="M14" s="315" t="n">
        <f aca="false">MAX(qc0!M14,qc1!M14,qc2!M14)</f>
        <v>0.9294630848</v>
      </c>
      <c r="N14" s="315" t="n">
        <f aca="false">MAX(qc0!N14,qc1!N14,qc2!N14)</f>
        <v>0.888404332089688</v>
      </c>
      <c r="O14" s="315" t="n">
        <f aca="false">MAX(qc0!O14,qc1!O14,qc2!O14)</f>
        <v>0.8467741163925</v>
      </c>
    </row>
    <row r="15" customFormat="false" ht="13.2" hidden="false" customHeight="false" outlineLevel="0" collapsed="false">
      <c r="A15" s="313" t="s">
        <v>45</v>
      </c>
      <c r="B15" s="143" t="n">
        <f aca="false">wind_norm</f>
        <v>0</v>
      </c>
      <c r="C15" s="140" t="n">
        <v>140</v>
      </c>
      <c r="D15" s="314" t="n">
        <f aca="false">MAX(qc0!D15,qc1!D15,qc2!D15)</f>
        <v>1.37875603027344</v>
      </c>
      <c r="E15" s="314" t="n">
        <f aca="false">MAX(qc0!E15,qc1!E15,qc2!E15)</f>
        <v>1.3428468874875</v>
      </c>
      <c r="F15" s="314" t="n">
        <f aca="false">MAX(qc0!F15,qc1!F15,qc2!F15)</f>
        <v>1.30636416229281</v>
      </c>
      <c r="G15" s="314" t="n">
        <f aca="false">MAX(qc0!G15,qc1!G15,qc2!G15)</f>
        <v>1.26930810902</v>
      </c>
      <c r="H15" s="314" t="n">
        <f aca="false">MAX(qc0!H15,qc1!H15,qc2!H15)</f>
        <v>1.23167898199969</v>
      </c>
      <c r="I15" s="314" t="n">
        <f aca="false">MAX(qc0!I15,qc1!I15,qc2!I15)</f>
        <v>1.1934770355625</v>
      </c>
      <c r="J15" s="314" t="n">
        <f aca="false">MAX(qc0!J15,qc1!J15,qc2!J15)</f>
        <v>1.15470252403906</v>
      </c>
      <c r="K15" s="314" t="n">
        <f aca="false">MAX(qc0!K15,qc1!K15,qc2!K15)</f>
        <v>1.11535570176</v>
      </c>
      <c r="L15" s="314" t="n">
        <f aca="false">MAX(qc0!L15,qc1!L15,qc2!L15)</f>
        <v>1.07543682305594</v>
      </c>
      <c r="M15" s="314" t="n">
        <f aca="false">MAX(qc0!M15,qc1!M15,qc2!M15)</f>
        <v>1.0349461422575</v>
      </c>
      <c r="N15" s="314" t="n">
        <f aca="false">MAX(qc0!N15,qc1!N15,qc2!N15)</f>
        <v>0.993883913695313</v>
      </c>
      <c r="O15" s="314" t="n">
        <f aca="false">MAX(qc0!O15,qc1!O15,qc2!O15)</f>
        <v>0.9522503917</v>
      </c>
    </row>
    <row r="16" customFormat="false" ht="13.2" hidden="false" customHeight="false" outlineLevel="0" collapsed="false">
      <c r="A16" s="145" t="s">
        <v>3184</v>
      </c>
      <c r="B16" s="146" t="n">
        <f aca="false">wind_emer</f>
        <v>2.533</v>
      </c>
      <c r="C16" s="147" t="n">
        <v>140</v>
      </c>
      <c r="D16" s="315" t="n">
        <f aca="false">MAX(qc0!D16,qc1!D16,qc2!D16)</f>
        <v>1.37875603027344</v>
      </c>
      <c r="E16" s="315" t="n">
        <f aca="false">MAX(qc0!E16,qc1!E16,qc2!E16)</f>
        <v>1.3428468874875</v>
      </c>
      <c r="F16" s="315" t="n">
        <f aca="false">MAX(qc0!F16,qc1!F16,qc2!F16)</f>
        <v>1.30636416229281</v>
      </c>
      <c r="G16" s="315" t="n">
        <f aca="false">MAX(qc0!G16,qc1!G16,qc2!G16)</f>
        <v>1.26930810902</v>
      </c>
      <c r="H16" s="315" t="n">
        <f aca="false">MAX(qc0!H16,qc1!H16,qc2!H16)</f>
        <v>1.23167898199969</v>
      </c>
      <c r="I16" s="315" t="n">
        <f aca="false">MAX(qc0!I16,qc1!I16,qc2!I16)</f>
        <v>1.1934770355625</v>
      </c>
      <c r="J16" s="315" t="n">
        <f aca="false">MAX(qc0!J16,qc1!J16,qc2!J16)</f>
        <v>1.15470252403906</v>
      </c>
      <c r="K16" s="315" t="n">
        <f aca="false">MAX(qc0!K16,qc1!K16,qc2!K16)</f>
        <v>1.11535570176</v>
      </c>
      <c r="L16" s="315" t="n">
        <f aca="false">MAX(qc0!L16,qc1!L16,qc2!L16)</f>
        <v>1.07543682305594</v>
      </c>
      <c r="M16" s="315" t="n">
        <f aca="false">MAX(qc0!M16,qc1!M16,qc2!M16)</f>
        <v>1.0349461422575</v>
      </c>
      <c r="N16" s="315" t="n">
        <f aca="false">MAX(qc0!N16,qc1!N16,qc2!N16)</f>
        <v>0.993883913695313</v>
      </c>
      <c r="O16" s="315" t="n">
        <f aca="false">MAX(qc0!O16,qc1!O16,qc2!O16)</f>
        <v>0.9522503917</v>
      </c>
    </row>
    <row r="17" customFormat="false" ht="13.2" hidden="false" customHeight="false" outlineLevel="0" collapsed="false">
      <c r="A17" s="313" t="s">
        <v>45</v>
      </c>
      <c r="B17" s="143" t="n">
        <f aca="false">wind_norm</f>
        <v>0</v>
      </c>
      <c r="C17" s="140" t="n">
        <v>150</v>
      </c>
      <c r="D17" s="314" t="n">
        <f aca="false">MAX(qc0!D17,qc1!D17,qc2!D17)</f>
        <v>1.48655232260906</v>
      </c>
      <c r="E17" s="314" t="n">
        <f aca="false">MAX(qc0!E17,qc1!E17,qc2!E17)</f>
        <v>1.45063783888</v>
      </c>
      <c r="F17" s="314" t="n">
        <f aca="false">MAX(qc0!F17,qc1!F17,qc2!F17)</f>
        <v>1.41414994229594</v>
      </c>
      <c r="G17" s="314" t="n">
        <f aca="false">MAX(qc0!G17,qc1!G17,qc2!G17)</f>
        <v>1.3770888871875</v>
      </c>
      <c r="H17" s="314" t="n">
        <f aca="false">MAX(qc0!H17,qc1!H17,qc2!H17)</f>
        <v>1.33945492788531</v>
      </c>
      <c r="I17" s="314" t="n">
        <f aca="false">MAX(qc0!I17,qc1!I17,qc2!I17)</f>
        <v>1.30124831872</v>
      </c>
      <c r="J17" s="314" t="n">
        <f aca="false">MAX(qc0!J17,qc1!J17,qc2!J17)</f>
        <v>1.26246931402219</v>
      </c>
      <c r="K17" s="314" t="n">
        <f aca="false">MAX(qc0!K17,qc1!K17,qc2!K17)</f>
        <v>1.2231181681225</v>
      </c>
      <c r="L17" s="314" t="n">
        <f aca="false">MAX(qc0!L17,qc1!L17,qc2!L17)</f>
        <v>1.18319513535156</v>
      </c>
      <c r="M17" s="314" t="n">
        <f aca="false">MAX(qc0!M17,qc1!M17,qc2!M17)</f>
        <v>1.14270047004</v>
      </c>
      <c r="N17" s="314" t="n">
        <f aca="false">MAX(qc0!N17,qc1!N17,qc2!N17)</f>
        <v>1.10163442651844</v>
      </c>
      <c r="O17" s="314" t="n">
        <f aca="false">MAX(qc0!O17,qc1!O17,qc2!O17)</f>
        <v>1.0599972591175</v>
      </c>
    </row>
    <row r="18" customFormat="false" ht="13.2" hidden="false" customHeight="false" outlineLevel="0" collapsed="false">
      <c r="A18" s="145" t="s">
        <v>3184</v>
      </c>
      <c r="B18" s="146" t="n">
        <f aca="false">wind_emer</f>
        <v>2.533</v>
      </c>
      <c r="C18" s="147" t="n">
        <v>150</v>
      </c>
      <c r="D18" s="315" t="n">
        <f aca="false">MAX(qc0!D18,qc1!D18,qc2!D18)</f>
        <v>1.48655232260906</v>
      </c>
      <c r="E18" s="315" t="n">
        <f aca="false">MAX(qc0!E18,qc1!E18,qc2!E18)</f>
        <v>1.45063783888</v>
      </c>
      <c r="F18" s="315" t="n">
        <f aca="false">MAX(qc0!F18,qc1!F18,qc2!F18)</f>
        <v>1.41414994229594</v>
      </c>
      <c r="G18" s="315" t="n">
        <f aca="false">MAX(qc0!G18,qc1!G18,qc2!G18)</f>
        <v>1.3770888871875</v>
      </c>
      <c r="H18" s="315" t="n">
        <f aca="false">MAX(qc0!H18,qc1!H18,qc2!H18)</f>
        <v>1.33945492788531</v>
      </c>
      <c r="I18" s="315" t="n">
        <f aca="false">MAX(qc0!I18,qc1!I18,qc2!I18)</f>
        <v>1.30124831872</v>
      </c>
      <c r="J18" s="315" t="n">
        <f aca="false">MAX(qc0!J18,qc1!J18,qc2!J18)</f>
        <v>1.26246931402219</v>
      </c>
      <c r="K18" s="315" t="n">
        <f aca="false">MAX(qc0!K18,qc1!K18,qc2!K18)</f>
        <v>1.2231181681225</v>
      </c>
      <c r="L18" s="315" t="n">
        <f aca="false">MAX(qc0!L18,qc1!L18,qc2!L18)</f>
        <v>1.18319513535156</v>
      </c>
      <c r="M18" s="315" t="n">
        <f aca="false">MAX(qc0!M18,qc1!M18,qc2!M18)</f>
        <v>1.14270047004</v>
      </c>
      <c r="N18" s="315" t="n">
        <f aca="false">MAX(qc0!N18,qc1!N18,qc2!N18)</f>
        <v>1.10163442651844</v>
      </c>
      <c r="O18" s="315" t="n">
        <f aca="false">MAX(qc0!O18,qc1!O18,qc2!O18)</f>
        <v>1.0599972591175</v>
      </c>
    </row>
    <row r="19" customFormat="false" ht="13.2" hidden="false" customHeight="false" outlineLevel="0" collapsed="false">
      <c r="A19" s="313" t="s">
        <v>45</v>
      </c>
      <c r="B19" s="143" t="n">
        <f aca="false">wind_norm</f>
        <v>0</v>
      </c>
      <c r="C19" s="140" t="n">
        <v>160</v>
      </c>
      <c r="D19" s="314" t="n">
        <f aca="false">MAX(qc0!D19,qc1!D19,qc2!D19)</f>
        <v>1.59662090259219</v>
      </c>
      <c r="E19" s="314" t="n">
        <f aca="false">MAX(qc0!E19,qc1!E19,qc2!E19)</f>
        <v>1.5607007388125</v>
      </c>
      <c r="F19" s="314" t="n">
        <f aca="false">MAX(qc0!F19,qc1!F19,qc2!F19)</f>
        <v>1.52420733173156</v>
      </c>
      <c r="G19" s="314" t="n">
        <f aca="false">MAX(qc0!G19,qc1!G19,qc2!G19)</f>
        <v>1.48714093568</v>
      </c>
      <c r="H19" s="314" t="n">
        <f aca="false">MAX(qc0!H19,qc1!H19,qc2!H19)</f>
        <v>1.44950180498844</v>
      </c>
      <c r="I19" s="314" t="n">
        <f aca="false">MAX(qc0!I19,qc1!I19,qc2!I19)</f>
        <v>1.4112901939875</v>
      </c>
      <c r="J19" s="314" t="n">
        <f aca="false">MAX(qc0!J19,qc1!J19,qc2!J19)</f>
        <v>1.37250635700781</v>
      </c>
      <c r="K19" s="314" t="n">
        <f aca="false">MAX(qc0!K19,qc1!K19,qc2!K19)</f>
        <v>1.33315054838</v>
      </c>
      <c r="L19" s="314" t="n">
        <f aca="false">MAX(qc0!L19,qc1!L19,qc2!L19)</f>
        <v>1.29322302243469</v>
      </c>
      <c r="M19" s="314" t="n">
        <f aca="false">MAX(qc0!M19,qc1!M19,qc2!M19)</f>
        <v>1.2527240335025</v>
      </c>
      <c r="N19" s="314" t="n">
        <f aca="false">MAX(qc0!N19,qc1!N19,qc2!N19)</f>
        <v>1.21165383591406</v>
      </c>
      <c r="O19" s="314" t="n">
        <f aca="false">MAX(qc0!O19,qc1!O19,qc2!O19)</f>
        <v>1.170012684</v>
      </c>
    </row>
    <row r="20" customFormat="false" ht="13.2" hidden="false" customHeight="false" outlineLevel="0" collapsed="false">
      <c r="A20" s="145" t="s">
        <v>3184</v>
      </c>
      <c r="B20" s="146" t="n">
        <f aca="false">wind_emer</f>
        <v>2.533</v>
      </c>
      <c r="C20" s="147" t="n">
        <v>160</v>
      </c>
      <c r="D20" s="315" t="n">
        <f aca="false">MAX(qc0!D20,qc1!D20,qc2!D20)</f>
        <v>1.59662090259219</v>
      </c>
      <c r="E20" s="315" t="n">
        <f aca="false">MAX(qc0!E20,qc1!E20,qc2!E20)</f>
        <v>1.5607007388125</v>
      </c>
      <c r="F20" s="315" t="n">
        <f aca="false">MAX(qc0!F20,qc1!F20,qc2!F20)</f>
        <v>1.52420733173156</v>
      </c>
      <c r="G20" s="315" t="n">
        <f aca="false">MAX(qc0!G20,qc1!G20,qc2!G20)</f>
        <v>1.48714093568</v>
      </c>
      <c r="H20" s="315" t="n">
        <f aca="false">MAX(qc0!H20,qc1!H20,qc2!H20)</f>
        <v>1.44950180498844</v>
      </c>
      <c r="I20" s="315" t="n">
        <f aca="false">MAX(qc0!I20,qc1!I20,qc2!I20)</f>
        <v>1.4112901939875</v>
      </c>
      <c r="J20" s="315" t="n">
        <f aca="false">MAX(qc0!J20,qc1!J20,qc2!J20)</f>
        <v>1.37250635700781</v>
      </c>
      <c r="K20" s="315" t="n">
        <f aca="false">MAX(qc0!K20,qc1!K20,qc2!K20)</f>
        <v>1.33315054838</v>
      </c>
      <c r="L20" s="315" t="n">
        <f aca="false">MAX(qc0!L20,qc1!L20,qc2!L20)</f>
        <v>1.29322302243469</v>
      </c>
      <c r="M20" s="315" t="n">
        <f aca="false">MAX(qc0!M20,qc1!M20,qc2!M20)</f>
        <v>1.2527240335025</v>
      </c>
      <c r="N20" s="315" t="n">
        <f aca="false">MAX(qc0!N20,qc1!N20,qc2!N20)</f>
        <v>1.21165383591406</v>
      </c>
      <c r="O20" s="315" t="n">
        <f aca="false">MAX(qc0!O20,qc1!O20,qc2!O20)</f>
        <v>1.170012684</v>
      </c>
    </row>
    <row r="21" customFormat="false" ht="13.2" hidden="false" customHeight="false" outlineLevel="0" collapsed="false">
      <c r="A21" s="313" t="s">
        <v>45</v>
      </c>
      <c r="B21" s="143" t="n">
        <f aca="false">wind_norm</f>
        <v>0</v>
      </c>
      <c r="C21" s="140" t="n">
        <v>170</v>
      </c>
      <c r="D21" s="314" t="n">
        <f aca="false">MAX(qc0!D21,qc1!D21,qc2!D21)</f>
        <v>1.70895973557781</v>
      </c>
      <c r="E21" s="314" t="n">
        <f aca="false">MAX(qc0!E21,qc1!E21,qc2!E21)</f>
        <v>1.67303355264</v>
      </c>
      <c r="F21" s="314" t="n">
        <f aca="false">MAX(qc0!F21,qc1!F21,qc2!F21)</f>
        <v>1.63653429595469</v>
      </c>
      <c r="G21" s="314" t="n">
        <f aca="false">MAX(qc0!G21,qc1!G21,qc2!G21)</f>
        <v>1.5994622198525</v>
      </c>
      <c r="H21" s="314" t="n">
        <f aca="false">MAX(qc0!H21,qc1!H21,qc2!H21)</f>
        <v>1.56181757866406</v>
      </c>
      <c r="I21" s="314" t="n">
        <f aca="false">MAX(qc0!I21,qc1!I21,qc2!I21)</f>
        <v>1.52360062672</v>
      </c>
      <c r="J21" s="314" t="n">
        <f aca="false">MAX(qc0!J21,qc1!J21,qc2!J21)</f>
        <v>1.48481161835094</v>
      </c>
      <c r="K21" s="314" t="n">
        <f aca="false">MAX(qc0!K21,qc1!K21,qc2!K21)</f>
        <v>1.4454508078875</v>
      </c>
      <c r="L21" s="314" t="n">
        <f aca="false">MAX(qc0!L21,qc1!L21,qc2!L21)</f>
        <v>1.40551844966031</v>
      </c>
      <c r="M21" s="314" t="n">
        <f aca="false">MAX(qc0!M21,qc1!M21,qc2!M21)</f>
        <v>1.365014798</v>
      </c>
      <c r="N21" s="314" t="n">
        <f aca="false">MAX(qc0!N21,qc1!N21,qc2!N21)</f>
        <v>1.32394010723719</v>
      </c>
      <c r="O21" s="314" t="n">
        <f aca="false">MAX(qc0!O21,qc1!O21,qc2!O21)</f>
        <v>1.2822946317025</v>
      </c>
    </row>
    <row r="22" customFormat="false" ht="13.2" hidden="false" customHeight="false" outlineLevel="0" collapsed="false">
      <c r="A22" s="145" t="s">
        <v>3184</v>
      </c>
      <c r="B22" s="146" t="n">
        <f aca="false">wind_emer</f>
        <v>2.533</v>
      </c>
      <c r="C22" s="147" t="n">
        <v>170</v>
      </c>
      <c r="D22" s="315" t="n">
        <f aca="false">MAX(qc0!D22,qc1!D22,qc2!D22)</f>
        <v>1.70895973557781</v>
      </c>
      <c r="E22" s="315" t="n">
        <f aca="false">MAX(qc0!E22,qc1!E22,qc2!E22)</f>
        <v>1.67303355264</v>
      </c>
      <c r="F22" s="315" t="n">
        <f aca="false">MAX(qc0!F22,qc1!F22,qc2!F22)</f>
        <v>1.63653429595469</v>
      </c>
      <c r="G22" s="315" t="n">
        <f aca="false">MAX(qc0!G22,qc1!G22,qc2!G22)</f>
        <v>1.5994622198525</v>
      </c>
      <c r="H22" s="315" t="n">
        <f aca="false">MAX(qc0!H22,qc1!H22,qc2!H22)</f>
        <v>1.56181757866406</v>
      </c>
      <c r="I22" s="315" t="n">
        <f aca="false">MAX(qc0!I22,qc1!I22,qc2!I22)</f>
        <v>1.52360062672</v>
      </c>
      <c r="J22" s="315" t="n">
        <f aca="false">MAX(qc0!J22,qc1!J22,qc2!J22)</f>
        <v>1.48481161835094</v>
      </c>
      <c r="K22" s="315" t="n">
        <f aca="false">MAX(qc0!K22,qc1!K22,qc2!K22)</f>
        <v>1.4454508078875</v>
      </c>
      <c r="L22" s="315" t="n">
        <f aca="false">MAX(qc0!L22,qc1!L22,qc2!L22)</f>
        <v>1.40551844966031</v>
      </c>
      <c r="M22" s="315" t="n">
        <f aca="false">MAX(qc0!M22,qc1!M22,qc2!M22)</f>
        <v>1.365014798</v>
      </c>
      <c r="N22" s="315" t="n">
        <f aca="false">MAX(qc0!N22,qc1!N22,qc2!N22)</f>
        <v>1.32394010723719</v>
      </c>
      <c r="O22" s="315" t="n">
        <f aca="false">MAX(qc0!O22,qc1!O22,qc2!O22)</f>
        <v>1.2822946317025</v>
      </c>
    </row>
  </sheetData>
  <mergeCells count="2">
    <mergeCell ref="B1:O1"/>
    <mergeCell ref="D6:O6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:IV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12" min="2" style="0" width="7.66"/>
    <col collapsed="false" customWidth="true" hidden="false" outlineLevel="0" max="13" min="13" style="0" width="12.32"/>
    <col collapsed="false" customWidth="true" hidden="false" outlineLevel="0" max="15" min="14" style="0" width="7.66"/>
  </cols>
  <sheetData>
    <row r="1" s="224" customFormat="true" ht="20.1" hidden="false" customHeight="true" outlineLevel="0" collapsed="false">
      <c r="A1" s="165"/>
      <c r="B1" s="165" t="s">
        <v>3185</v>
      </c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</row>
    <row r="2" s="224" customFormat="true" ht="13.2" hidden="false" customHeight="fals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242978113</v>
      </c>
      <c r="N2" s="229"/>
      <c r="O2" s="229"/>
    </row>
    <row r="3" s="224" customFormat="tru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140"/>
    </row>
    <row r="4" s="224" customFormat="true" ht="13.2" hidden="false" customHeight="false" outlineLevel="0" collapsed="false">
      <c r="A4" s="226"/>
      <c r="B4" s="227"/>
      <c r="C4" s="228" t="s">
        <v>147</v>
      </c>
      <c r="D4" s="141" t="str">
        <f aca="false">'Data Input'!E15&amp;" "&amp;'Data Input'!E16&amp;" "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s="224" customFormat="true" ht="13.2" hidden="false" customHeight="false" outlineLevel="0" collapsed="false">
      <c r="A5" s="226"/>
      <c r="B5" s="227"/>
      <c r="C5" s="228"/>
      <c r="D5" s="141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</row>
    <row r="6" s="224" customFormat="true" ht="12.6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s="224" customFormat="true" ht="31.2" hidden="false" customHeight="false" outlineLevel="0" collapsed="false">
      <c r="A7" s="138" t="s">
        <v>153</v>
      </c>
      <c r="B7" s="139" t="s">
        <v>154</v>
      </c>
      <c r="C7" s="139" t="s">
        <v>155</v>
      </c>
      <c r="D7" s="140" t="n">
        <v>-15</v>
      </c>
      <c r="E7" s="140" t="n">
        <v>-10</v>
      </c>
      <c r="F7" s="140" t="n">
        <v>-5</v>
      </c>
      <c r="G7" s="140" t="n">
        <v>0</v>
      </c>
      <c r="H7" s="140" t="n">
        <v>5</v>
      </c>
      <c r="I7" s="139" t="n">
        <v>10</v>
      </c>
      <c r="J7" s="140" t="n">
        <v>15</v>
      </c>
      <c r="K7" s="140" t="n">
        <v>20</v>
      </c>
      <c r="L7" s="140" t="n">
        <v>25</v>
      </c>
      <c r="M7" s="140" t="n">
        <v>30</v>
      </c>
      <c r="N7" s="139" t="n">
        <v>35</v>
      </c>
      <c r="O7" s="140" t="n">
        <v>40</v>
      </c>
    </row>
    <row r="8" s="224" customFormat="true" ht="12.6" hidden="false" customHeight="true" outlineLevel="0" collapsed="false">
      <c r="A8" s="141"/>
      <c r="B8" s="140" t="s">
        <v>158</v>
      </c>
      <c r="C8" s="140" t="s">
        <v>159</v>
      </c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</row>
    <row r="9" s="224" customFormat="true" ht="15.9" hidden="false" customHeight="true" outlineLevel="0" collapsed="false">
      <c r="A9" s="313" t="s">
        <v>45</v>
      </c>
      <c r="B9" s="143" t="n">
        <f aca="false">wind_norm</f>
        <v>0</v>
      </c>
      <c r="C9" s="140" t="n">
        <v>110</v>
      </c>
      <c r="D9" s="316" t="n">
        <f aca="false">0.283*(pf!D9^0.5)*('Data Input'!$I$15^0.75)*(($C9-D$7)^1.25)</f>
        <v>0</v>
      </c>
      <c r="E9" s="316" t="n">
        <f aca="false">0.283*(pf!E9^0.5)*('Data Input'!$I$15^0.75)*(($C9-E$7)^1.25)</f>
        <v>0</v>
      </c>
      <c r="F9" s="316" t="n">
        <f aca="false">0.283*(pf!F9^0.5)*('Data Input'!$I$15^0.75)*(($C9-F$7)^1.25)</f>
        <v>0</v>
      </c>
      <c r="G9" s="316" t="n">
        <f aca="false">0.283*(pf!G9^0.5)*('Data Input'!$I$15^0.75)*(($C9-G$7)^1.25)</f>
        <v>0</v>
      </c>
      <c r="H9" s="316" t="n">
        <f aca="false">0.283*(pf!H9^0.5)*('Data Input'!$I$15^0.75)*(($C9-H$7)^1.25)</f>
        <v>0</v>
      </c>
      <c r="I9" s="316" t="n">
        <f aca="false">0.283*(pf!I9^0.5)*('Data Input'!$I$15^0.75)*(($C9-I$7)^1.25)</f>
        <v>0</v>
      </c>
      <c r="J9" s="316" t="n">
        <f aca="false">0.283*(pf!J9^0.5)*('Data Input'!$I$15^0.75)*(($C9-J$7)^1.25)</f>
        <v>0</v>
      </c>
      <c r="K9" s="316" t="n">
        <f aca="false">0.283*(pf!K9^0.5)*('Data Input'!$I$15^0.75)*(($C9-K$7)^1.25)</f>
        <v>0</v>
      </c>
      <c r="L9" s="316" t="n">
        <f aca="false">0.283*(pf!L9^0.5)*('Data Input'!$I$15^0.75)*(($C9-L$7)^1.25)</f>
        <v>0</v>
      </c>
      <c r="M9" s="316" t="n">
        <f aca="false">0.283*(pf!M9^0.5)*('Data Input'!$I$15^0.75)*(($C9-M$7)^1.25)</f>
        <v>0</v>
      </c>
      <c r="N9" s="316" t="n">
        <f aca="false">0.283*(pf!N9^0.5)*('Data Input'!$I$15^0.75)*(($C9-N$7)^1.25)</f>
        <v>0</v>
      </c>
      <c r="O9" s="316" t="n">
        <f aca="false">0.283*(pf!O9^0.5)*('Data Input'!$I$15^0.75)*(($C9-O$7)^1.25)</f>
        <v>0</v>
      </c>
    </row>
    <row r="10" s="224" customFormat="true" ht="15.9" hidden="false" customHeight="true" outlineLevel="0" collapsed="false">
      <c r="A10" s="145" t="s">
        <v>3184</v>
      </c>
      <c r="B10" s="146" t="n">
        <f aca="false">wind_emer</f>
        <v>2.533</v>
      </c>
      <c r="C10" s="147" t="n">
        <v>110</v>
      </c>
      <c r="D10" s="317" t="n">
        <f aca="false">0.283*(pf!D10^0.5)*('Data Input'!$I$15^0.75)*(($C10-D$7)^1.25)</f>
        <v>0</v>
      </c>
      <c r="E10" s="317" t="n">
        <f aca="false">0.283*(pf!E10^0.5)*('Data Input'!$I$15^0.75)*(($C10-E$7)^1.25)</f>
        <v>0</v>
      </c>
      <c r="F10" s="317" t="n">
        <f aca="false">0.283*(pf!F10^0.5)*('Data Input'!$I$15^0.75)*(($C10-F$7)^1.25)</f>
        <v>0</v>
      </c>
      <c r="G10" s="317" t="n">
        <f aca="false">0.283*(pf!G10^0.5)*('Data Input'!$I$15^0.75)*(($C10-G$7)^1.25)</f>
        <v>0</v>
      </c>
      <c r="H10" s="317" t="n">
        <f aca="false">0.283*(pf!H10^0.5)*('Data Input'!$I$15^0.75)*(($C10-H$7)^1.25)</f>
        <v>0</v>
      </c>
      <c r="I10" s="317" t="n">
        <f aca="false">0.283*(pf!I10^0.5)*('Data Input'!$I$15^0.75)*(($C10-I$7)^1.25)</f>
        <v>0</v>
      </c>
      <c r="J10" s="317" t="n">
        <f aca="false">0.283*(pf!J10^0.5)*('Data Input'!$I$15^0.75)*(($C10-J$7)^1.25)</f>
        <v>0</v>
      </c>
      <c r="K10" s="317" t="n">
        <f aca="false">0.283*(pf!K10^0.5)*('Data Input'!$I$15^0.75)*(($C10-K$7)^1.25)</f>
        <v>0</v>
      </c>
      <c r="L10" s="317" t="n">
        <f aca="false">0.283*(pf!L10^0.5)*('Data Input'!$I$15^0.75)*(($C10-L$7)^1.25)</f>
        <v>0</v>
      </c>
      <c r="M10" s="317" t="n">
        <f aca="false">0.283*(pf!M10^0.5)*('Data Input'!$I$15^0.75)*(($C10-M$7)^1.25)</f>
        <v>0</v>
      </c>
      <c r="N10" s="317" t="n">
        <f aca="false">0.283*(pf!N10^0.5)*('Data Input'!$I$15^0.75)*(($C10-N$7)^1.25)</f>
        <v>0</v>
      </c>
      <c r="O10" s="317" t="n">
        <f aca="false">0.283*(pf!O10^0.5)*('Data Input'!$I$15^0.75)*(($C10-O$7)^1.25)</f>
        <v>0</v>
      </c>
    </row>
    <row r="11" customFormat="false" ht="13.2" hidden="false" customHeight="false" outlineLevel="0" collapsed="false">
      <c r="A11" s="313" t="s">
        <v>45</v>
      </c>
      <c r="B11" s="143" t="n">
        <f aca="false">wind_norm</f>
        <v>0</v>
      </c>
      <c r="C11" s="140" t="n">
        <v>120</v>
      </c>
      <c r="D11" s="316" t="n">
        <f aca="false">0.283*(pf!D11^0.5)*('Data Input'!$I$15^0.75)*(($C11-D$7)^1.25)</f>
        <v>0</v>
      </c>
      <c r="E11" s="316" t="n">
        <f aca="false">0.283*(pf!E11^0.5)*('Data Input'!$I$15^0.75)*(($C11-E$7)^1.25)</f>
        <v>0</v>
      </c>
      <c r="F11" s="316" t="n">
        <f aca="false">0.283*(pf!F11^0.5)*('Data Input'!$I$15^0.75)*(($C11-F$7)^1.25)</f>
        <v>0</v>
      </c>
      <c r="G11" s="316" t="n">
        <f aca="false">0.283*(pf!G11^0.5)*('Data Input'!$I$15^0.75)*(($C11-G$7)^1.25)</f>
        <v>0</v>
      </c>
      <c r="H11" s="316" t="n">
        <f aca="false">0.283*(pf!H11^0.5)*('Data Input'!$I$15^0.75)*(($C11-H$7)^1.25)</f>
        <v>0</v>
      </c>
      <c r="I11" s="316" t="n">
        <f aca="false">0.283*(pf!I11^0.5)*('Data Input'!$I$15^0.75)*(($C11-I$7)^1.25)</f>
        <v>0</v>
      </c>
      <c r="J11" s="316" t="n">
        <f aca="false">0.283*(pf!J11^0.5)*('Data Input'!$I$15^0.75)*(($C11-J$7)^1.25)</f>
        <v>0</v>
      </c>
      <c r="K11" s="316" t="n">
        <f aca="false">0.283*(pf!K11^0.5)*('Data Input'!$I$15^0.75)*(($C11-K$7)^1.25)</f>
        <v>0</v>
      </c>
      <c r="L11" s="316" t="n">
        <f aca="false">0.283*(pf!L11^0.5)*('Data Input'!$I$15^0.75)*(($C11-L$7)^1.25)</f>
        <v>0</v>
      </c>
      <c r="M11" s="316" t="n">
        <f aca="false">0.283*(pf!M11^0.5)*('Data Input'!$I$15^0.75)*(($C11-M$7)^1.25)</f>
        <v>0</v>
      </c>
      <c r="N11" s="316" t="n">
        <f aca="false">0.283*(pf!N11^0.5)*('Data Input'!$I$15^0.75)*(($C11-N$7)^1.25)</f>
        <v>0</v>
      </c>
      <c r="O11" s="316" t="n">
        <f aca="false">0.283*(pf!O11^0.5)*('Data Input'!$I$15^0.75)*(($C11-O$7)^1.25)</f>
        <v>0</v>
      </c>
    </row>
    <row r="12" customFormat="false" ht="13.2" hidden="false" customHeight="false" outlineLevel="0" collapsed="false">
      <c r="A12" s="145" t="s">
        <v>3184</v>
      </c>
      <c r="B12" s="146" t="n">
        <f aca="false">wind_emer</f>
        <v>2.533</v>
      </c>
      <c r="C12" s="147" t="n">
        <v>120</v>
      </c>
      <c r="D12" s="317" t="n">
        <f aca="false">0.283*(pf!D12^0.5)*('Data Input'!$I$15^0.75)*(($C12-D$7)^1.25)</f>
        <v>0</v>
      </c>
      <c r="E12" s="317" t="n">
        <f aca="false">0.283*(pf!E12^0.5)*('Data Input'!$I$15^0.75)*(($C12-E$7)^1.25)</f>
        <v>0</v>
      </c>
      <c r="F12" s="317" t="n">
        <f aca="false">0.283*(pf!F12^0.5)*('Data Input'!$I$15^0.75)*(($C12-F$7)^1.25)</f>
        <v>0</v>
      </c>
      <c r="G12" s="317" t="n">
        <f aca="false">0.283*(pf!G12^0.5)*('Data Input'!$I$15^0.75)*(($C12-G$7)^1.25)</f>
        <v>0</v>
      </c>
      <c r="H12" s="317" t="n">
        <f aca="false">0.283*(pf!H12^0.5)*('Data Input'!$I$15^0.75)*(($C12-H$7)^1.25)</f>
        <v>0</v>
      </c>
      <c r="I12" s="317" t="n">
        <f aca="false">0.283*(pf!I12^0.5)*('Data Input'!$I$15^0.75)*(($C12-I$7)^1.25)</f>
        <v>0</v>
      </c>
      <c r="J12" s="317" t="n">
        <f aca="false">0.283*(pf!J12^0.5)*('Data Input'!$I$15^0.75)*(($C12-J$7)^1.25)</f>
        <v>0</v>
      </c>
      <c r="K12" s="317" t="n">
        <f aca="false">0.283*(pf!K12^0.5)*('Data Input'!$I$15^0.75)*(($C12-K$7)^1.25)</f>
        <v>0</v>
      </c>
      <c r="L12" s="317" t="n">
        <f aca="false">0.283*(pf!L12^0.5)*('Data Input'!$I$15^0.75)*(($C12-L$7)^1.25)</f>
        <v>0</v>
      </c>
      <c r="M12" s="317" t="n">
        <f aca="false">0.283*(pf!M12^0.5)*('Data Input'!$I$15^0.75)*(($C12-M$7)^1.25)</f>
        <v>0</v>
      </c>
      <c r="N12" s="317" t="n">
        <f aca="false">0.283*(pf!N12^0.5)*('Data Input'!$I$15^0.75)*(($C12-N$7)^1.25)</f>
        <v>0</v>
      </c>
      <c r="O12" s="317" t="n">
        <f aca="false">0.283*(pf!O12^0.5)*('Data Input'!$I$15^0.75)*(($C12-O$7)^1.25)</f>
        <v>0</v>
      </c>
    </row>
    <row r="13" customFormat="false" ht="13.2" hidden="false" customHeight="false" outlineLevel="0" collapsed="false">
      <c r="A13" s="313" t="s">
        <v>45</v>
      </c>
      <c r="B13" s="143" t="n">
        <f aca="false">wind_norm</f>
        <v>0</v>
      </c>
      <c r="C13" s="140" t="n">
        <v>130</v>
      </c>
      <c r="D13" s="316" t="n">
        <f aca="false">0.283*(pf!D13^0.5)*('Data Input'!$I$15^0.75)*(($C13-D$7)^1.25)</f>
        <v>0</v>
      </c>
      <c r="E13" s="316" t="n">
        <f aca="false">0.283*(pf!E13^0.5)*('Data Input'!$I$15^0.75)*(($C13-E$7)^1.25)</f>
        <v>0</v>
      </c>
      <c r="F13" s="316" t="n">
        <f aca="false">0.283*(pf!F13^0.5)*('Data Input'!$I$15^0.75)*(($C13-F$7)^1.25)</f>
        <v>0</v>
      </c>
      <c r="G13" s="316" t="n">
        <f aca="false">0.283*(pf!G13^0.5)*('Data Input'!$I$15^0.75)*(($C13-G$7)^1.25)</f>
        <v>0</v>
      </c>
      <c r="H13" s="316" t="n">
        <f aca="false">0.283*(pf!H13^0.5)*('Data Input'!$I$15^0.75)*(($C13-H$7)^1.25)</f>
        <v>0</v>
      </c>
      <c r="I13" s="316" t="n">
        <f aca="false">0.283*(pf!I13^0.5)*('Data Input'!$I$15^0.75)*(($C13-I$7)^1.25)</f>
        <v>0</v>
      </c>
      <c r="J13" s="316" t="n">
        <f aca="false">0.283*(pf!J13^0.5)*('Data Input'!$I$15^0.75)*(($C13-J$7)^1.25)</f>
        <v>0</v>
      </c>
      <c r="K13" s="316" t="n">
        <f aca="false">0.283*(pf!K13^0.5)*('Data Input'!$I$15^0.75)*(($C13-K$7)^1.25)</f>
        <v>0</v>
      </c>
      <c r="L13" s="316" t="n">
        <f aca="false">0.283*(pf!L13^0.5)*('Data Input'!$I$15^0.75)*(($C13-L$7)^1.25)</f>
        <v>0</v>
      </c>
      <c r="M13" s="316" t="n">
        <f aca="false">0.283*(pf!M13^0.5)*('Data Input'!$I$15^0.75)*(($C13-M$7)^1.25)</f>
        <v>0</v>
      </c>
      <c r="N13" s="316" t="n">
        <f aca="false">0.283*(pf!N13^0.5)*('Data Input'!$I$15^0.75)*(($C13-N$7)^1.25)</f>
        <v>0</v>
      </c>
      <c r="O13" s="316" t="n">
        <f aca="false">0.283*(pf!O13^0.5)*('Data Input'!$I$15^0.75)*(($C13-O$7)^1.25)</f>
        <v>0</v>
      </c>
    </row>
    <row r="14" customFormat="false" ht="13.2" hidden="false" customHeight="false" outlineLevel="0" collapsed="false">
      <c r="A14" s="145" t="s">
        <v>3184</v>
      </c>
      <c r="B14" s="146" t="n">
        <f aca="false">wind_emer</f>
        <v>2.533</v>
      </c>
      <c r="C14" s="147" t="n">
        <v>130</v>
      </c>
      <c r="D14" s="317" t="n">
        <f aca="false">0.283*(pf!D14^0.5)*('Data Input'!$I$15^0.75)*(($C14-D$7)^1.25)</f>
        <v>0</v>
      </c>
      <c r="E14" s="317" t="n">
        <f aca="false">0.283*(pf!E14^0.5)*('Data Input'!$I$15^0.75)*(($C14-E$7)^1.25)</f>
        <v>0</v>
      </c>
      <c r="F14" s="317" t="n">
        <f aca="false">0.283*(pf!F14^0.5)*('Data Input'!$I$15^0.75)*(($C14-F$7)^1.25)</f>
        <v>0</v>
      </c>
      <c r="G14" s="317" t="n">
        <f aca="false">0.283*(pf!G14^0.5)*('Data Input'!$I$15^0.75)*(($C14-G$7)^1.25)</f>
        <v>0</v>
      </c>
      <c r="H14" s="317" t="n">
        <f aca="false">0.283*(pf!H14^0.5)*('Data Input'!$I$15^0.75)*(($C14-H$7)^1.25)</f>
        <v>0</v>
      </c>
      <c r="I14" s="317" t="n">
        <f aca="false">0.283*(pf!I14^0.5)*('Data Input'!$I$15^0.75)*(($C14-I$7)^1.25)</f>
        <v>0</v>
      </c>
      <c r="J14" s="317" t="n">
        <f aca="false">0.283*(pf!J14^0.5)*('Data Input'!$I$15^0.75)*(($C14-J$7)^1.25)</f>
        <v>0</v>
      </c>
      <c r="K14" s="317" t="n">
        <f aca="false">0.283*(pf!K14^0.5)*('Data Input'!$I$15^0.75)*(($C14-K$7)^1.25)</f>
        <v>0</v>
      </c>
      <c r="L14" s="317" t="n">
        <f aca="false">0.283*(pf!L14^0.5)*('Data Input'!$I$15^0.75)*(($C14-L$7)^1.25)</f>
        <v>0</v>
      </c>
      <c r="M14" s="317" t="n">
        <f aca="false">0.283*(pf!M14^0.5)*('Data Input'!$I$15^0.75)*(($C14-M$7)^1.25)</f>
        <v>0</v>
      </c>
      <c r="N14" s="317" t="n">
        <f aca="false">0.283*(pf!N14^0.5)*('Data Input'!$I$15^0.75)*(($C14-N$7)^1.25)</f>
        <v>0</v>
      </c>
      <c r="O14" s="317" t="n">
        <f aca="false">0.283*(pf!O14^0.5)*('Data Input'!$I$15^0.75)*(($C14-O$7)^1.25)</f>
        <v>0</v>
      </c>
    </row>
    <row r="15" customFormat="false" ht="13.2" hidden="false" customHeight="false" outlineLevel="0" collapsed="false">
      <c r="A15" s="313" t="s">
        <v>45</v>
      </c>
      <c r="B15" s="143" t="n">
        <f aca="false">wind_norm</f>
        <v>0</v>
      </c>
      <c r="C15" s="140" t="n">
        <v>140</v>
      </c>
      <c r="D15" s="316" t="n">
        <f aca="false">0.283*(pf!D15^0.5)*('Data Input'!$I$15^0.75)*(($C15-D$7)^1.25)</f>
        <v>0</v>
      </c>
      <c r="E15" s="316" t="n">
        <f aca="false">0.283*(pf!E15^0.5)*('Data Input'!$I$15^0.75)*(($C15-E$7)^1.25)</f>
        <v>0</v>
      </c>
      <c r="F15" s="316" t="n">
        <f aca="false">0.283*(pf!F15^0.5)*('Data Input'!$I$15^0.75)*(($C15-F$7)^1.25)</f>
        <v>0</v>
      </c>
      <c r="G15" s="316" t="n">
        <f aca="false">0.283*(pf!G15^0.5)*('Data Input'!$I$15^0.75)*(($C15-G$7)^1.25)</f>
        <v>0</v>
      </c>
      <c r="H15" s="316" t="n">
        <f aca="false">0.283*(pf!H15^0.5)*('Data Input'!$I$15^0.75)*(($C15-H$7)^1.25)</f>
        <v>0</v>
      </c>
      <c r="I15" s="316" t="n">
        <f aca="false">0.283*(pf!I15^0.5)*('Data Input'!$I$15^0.75)*(($C15-I$7)^1.25)</f>
        <v>0</v>
      </c>
      <c r="J15" s="316" t="n">
        <f aca="false">0.283*(pf!J15^0.5)*('Data Input'!$I$15^0.75)*(($C15-J$7)^1.25)</f>
        <v>0</v>
      </c>
      <c r="K15" s="316" t="n">
        <f aca="false">0.283*(pf!K15^0.5)*('Data Input'!$I$15^0.75)*(($C15-K$7)^1.25)</f>
        <v>0</v>
      </c>
      <c r="L15" s="316" t="n">
        <f aca="false">0.283*(pf!L15^0.5)*('Data Input'!$I$15^0.75)*(($C15-L$7)^1.25)</f>
        <v>0</v>
      </c>
      <c r="M15" s="316" t="n">
        <f aca="false">0.283*(pf!M15^0.5)*('Data Input'!$I$15^0.75)*(($C15-M$7)^1.25)</f>
        <v>0</v>
      </c>
      <c r="N15" s="316" t="n">
        <f aca="false">0.283*(pf!N15^0.5)*('Data Input'!$I$15^0.75)*(($C15-N$7)^1.25)</f>
        <v>0</v>
      </c>
      <c r="O15" s="316" t="n">
        <f aca="false">0.283*(pf!O15^0.5)*('Data Input'!$I$15^0.75)*(($C15-O$7)^1.25)</f>
        <v>0</v>
      </c>
    </row>
    <row r="16" customFormat="false" ht="13.2" hidden="false" customHeight="false" outlineLevel="0" collapsed="false">
      <c r="A16" s="145" t="s">
        <v>3184</v>
      </c>
      <c r="B16" s="146" t="n">
        <f aca="false">wind_emer</f>
        <v>2.533</v>
      </c>
      <c r="C16" s="147" t="n">
        <v>140</v>
      </c>
      <c r="D16" s="317" t="n">
        <f aca="false">0.283*(pf!D16^0.5)*('Data Input'!$I$15^0.75)*(($C16-D$7)^1.25)</f>
        <v>0</v>
      </c>
      <c r="E16" s="317" t="n">
        <f aca="false">0.283*(pf!E16^0.5)*('Data Input'!$I$15^0.75)*(($C16-E$7)^1.25)</f>
        <v>0</v>
      </c>
      <c r="F16" s="317" t="n">
        <f aca="false">0.283*(pf!F16^0.5)*('Data Input'!$I$15^0.75)*(($C16-F$7)^1.25)</f>
        <v>0</v>
      </c>
      <c r="G16" s="317" t="n">
        <f aca="false">0.283*(pf!G16^0.5)*('Data Input'!$I$15^0.75)*(($C16-G$7)^1.25)</f>
        <v>0</v>
      </c>
      <c r="H16" s="317" t="n">
        <f aca="false">0.283*(pf!H16^0.5)*('Data Input'!$I$15^0.75)*(($C16-H$7)^1.25)</f>
        <v>0</v>
      </c>
      <c r="I16" s="317" t="n">
        <f aca="false">0.283*(pf!I16^0.5)*('Data Input'!$I$15^0.75)*(($C16-I$7)^1.25)</f>
        <v>0</v>
      </c>
      <c r="J16" s="317" t="n">
        <f aca="false">0.283*(pf!J16^0.5)*('Data Input'!$I$15^0.75)*(($C16-J$7)^1.25)</f>
        <v>0</v>
      </c>
      <c r="K16" s="317" t="n">
        <f aca="false">0.283*(pf!K16^0.5)*('Data Input'!$I$15^0.75)*(($C16-K$7)^1.25)</f>
        <v>0</v>
      </c>
      <c r="L16" s="317" t="n">
        <f aca="false">0.283*(pf!L16^0.5)*('Data Input'!$I$15^0.75)*(($C16-L$7)^1.25)</f>
        <v>0</v>
      </c>
      <c r="M16" s="317" t="n">
        <f aca="false">0.283*(pf!M16^0.5)*('Data Input'!$I$15^0.75)*(($C16-M$7)^1.25)</f>
        <v>0</v>
      </c>
      <c r="N16" s="317" t="n">
        <f aca="false">0.283*(pf!N16^0.5)*('Data Input'!$I$15^0.75)*(($C16-N$7)^1.25)</f>
        <v>0</v>
      </c>
      <c r="O16" s="317" t="n">
        <f aca="false">0.283*(pf!O16^0.5)*('Data Input'!$I$15^0.75)*(($C16-O$7)^1.25)</f>
        <v>0</v>
      </c>
    </row>
    <row r="17" customFormat="false" ht="13.2" hidden="false" customHeight="false" outlineLevel="0" collapsed="false">
      <c r="A17" s="313" t="s">
        <v>45</v>
      </c>
      <c r="B17" s="143" t="n">
        <f aca="false">wind_norm</f>
        <v>0</v>
      </c>
      <c r="C17" s="140" t="n">
        <v>150</v>
      </c>
      <c r="D17" s="316" t="n">
        <f aca="false">0.283*(pf!D17^0.5)*('Data Input'!$I$15^0.75)*(($C17-D$7)^1.25)</f>
        <v>0</v>
      </c>
      <c r="E17" s="316" t="n">
        <f aca="false">0.283*(pf!E17^0.5)*('Data Input'!$I$15^0.75)*(($C17-E$7)^1.25)</f>
        <v>0</v>
      </c>
      <c r="F17" s="316" t="n">
        <f aca="false">0.283*(pf!F17^0.5)*('Data Input'!$I$15^0.75)*(($C17-F$7)^1.25)</f>
        <v>0</v>
      </c>
      <c r="G17" s="316" t="n">
        <f aca="false">0.283*(pf!G17^0.5)*('Data Input'!$I$15^0.75)*(($C17-G$7)^1.25)</f>
        <v>0</v>
      </c>
      <c r="H17" s="316" t="n">
        <f aca="false">0.283*(pf!H17^0.5)*('Data Input'!$I$15^0.75)*(($C17-H$7)^1.25)</f>
        <v>0</v>
      </c>
      <c r="I17" s="316" t="n">
        <f aca="false">0.283*(pf!I17^0.5)*('Data Input'!$I$15^0.75)*(($C17-I$7)^1.25)</f>
        <v>0</v>
      </c>
      <c r="J17" s="316" t="n">
        <f aca="false">0.283*(pf!J17^0.5)*('Data Input'!$I$15^0.75)*(($C17-J$7)^1.25)</f>
        <v>0</v>
      </c>
      <c r="K17" s="316" t="n">
        <f aca="false">0.283*(pf!K17^0.5)*('Data Input'!$I$15^0.75)*(($C17-K$7)^1.25)</f>
        <v>0</v>
      </c>
      <c r="L17" s="316" t="n">
        <f aca="false">0.283*(pf!L17^0.5)*('Data Input'!$I$15^0.75)*(($C17-L$7)^1.25)</f>
        <v>0</v>
      </c>
      <c r="M17" s="316" t="n">
        <f aca="false">0.283*(pf!M17^0.5)*('Data Input'!$I$15^0.75)*(($C17-M$7)^1.25)</f>
        <v>0</v>
      </c>
      <c r="N17" s="316" t="n">
        <f aca="false">0.283*(pf!N17^0.5)*('Data Input'!$I$15^0.75)*(($C17-N$7)^1.25)</f>
        <v>0</v>
      </c>
      <c r="O17" s="316" t="n">
        <f aca="false">0.283*(pf!O17^0.5)*('Data Input'!$I$15^0.75)*(($C17-O$7)^1.25)</f>
        <v>0</v>
      </c>
    </row>
    <row r="18" customFormat="false" ht="13.2" hidden="false" customHeight="false" outlineLevel="0" collapsed="false">
      <c r="A18" s="145" t="s">
        <v>3184</v>
      </c>
      <c r="B18" s="146" t="n">
        <f aca="false">wind_emer</f>
        <v>2.533</v>
      </c>
      <c r="C18" s="147" t="n">
        <v>150</v>
      </c>
      <c r="D18" s="317" t="n">
        <f aca="false">0.283*(pf!D18^0.5)*('Data Input'!$I$15^0.75)*(($C18-D$7)^1.25)</f>
        <v>0</v>
      </c>
      <c r="E18" s="317" t="n">
        <f aca="false">0.283*(pf!E18^0.5)*('Data Input'!$I$15^0.75)*(($C18-E$7)^1.25)</f>
        <v>0</v>
      </c>
      <c r="F18" s="317" t="n">
        <f aca="false">0.283*(pf!F18^0.5)*('Data Input'!$I$15^0.75)*(($C18-F$7)^1.25)</f>
        <v>0</v>
      </c>
      <c r="G18" s="317" t="n">
        <f aca="false">0.283*(pf!G18^0.5)*('Data Input'!$I$15^0.75)*(($C18-G$7)^1.25)</f>
        <v>0</v>
      </c>
      <c r="H18" s="317" t="n">
        <f aca="false">0.283*(pf!H18^0.5)*('Data Input'!$I$15^0.75)*(($C18-H$7)^1.25)</f>
        <v>0</v>
      </c>
      <c r="I18" s="317" t="n">
        <f aca="false">0.283*(pf!I18^0.5)*('Data Input'!$I$15^0.75)*(($C18-I$7)^1.25)</f>
        <v>0</v>
      </c>
      <c r="J18" s="317" t="n">
        <f aca="false">0.283*(pf!J18^0.5)*('Data Input'!$I$15^0.75)*(($C18-J$7)^1.25)</f>
        <v>0</v>
      </c>
      <c r="K18" s="317" t="n">
        <f aca="false">0.283*(pf!K18^0.5)*('Data Input'!$I$15^0.75)*(($C18-K$7)^1.25)</f>
        <v>0</v>
      </c>
      <c r="L18" s="317" t="n">
        <f aca="false">0.283*(pf!L18^0.5)*('Data Input'!$I$15^0.75)*(($C18-L$7)^1.25)</f>
        <v>0</v>
      </c>
      <c r="M18" s="317" t="n">
        <f aca="false">0.283*(pf!M18^0.5)*('Data Input'!$I$15^0.75)*(($C18-M$7)^1.25)</f>
        <v>0</v>
      </c>
      <c r="N18" s="317" t="n">
        <f aca="false">0.283*(pf!N18^0.5)*('Data Input'!$I$15^0.75)*(($C18-N$7)^1.25)</f>
        <v>0</v>
      </c>
      <c r="O18" s="317" t="n">
        <f aca="false">0.283*(pf!O18^0.5)*('Data Input'!$I$15^0.75)*(($C18-O$7)^1.25)</f>
        <v>0</v>
      </c>
    </row>
    <row r="19" customFormat="false" ht="13.2" hidden="false" customHeight="false" outlineLevel="0" collapsed="false">
      <c r="A19" s="313" t="s">
        <v>45</v>
      </c>
      <c r="B19" s="143" t="n">
        <f aca="false">wind_norm</f>
        <v>0</v>
      </c>
      <c r="C19" s="140" t="n">
        <v>160</v>
      </c>
      <c r="D19" s="316" t="n">
        <f aca="false">0.283*(pf!D19^0.5)*('Data Input'!$I$15^0.75)*(($C19-D$7)^1.25)</f>
        <v>0</v>
      </c>
      <c r="E19" s="316" t="n">
        <f aca="false">0.283*(pf!E19^0.5)*('Data Input'!$I$15^0.75)*(($C19-E$7)^1.25)</f>
        <v>0</v>
      </c>
      <c r="F19" s="316" t="n">
        <f aca="false">0.283*(pf!F19^0.5)*('Data Input'!$I$15^0.75)*(($C19-F$7)^1.25)</f>
        <v>0</v>
      </c>
      <c r="G19" s="316" t="n">
        <f aca="false">0.283*(pf!G19^0.5)*('Data Input'!$I$15^0.75)*(($C19-G$7)^1.25)</f>
        <v>0</v>
      </c>
      <c r="H19" s="316" t="n">
        <f aca="false">0.283*(pf!H19^0.5)*('Data Input'!$I$15^0.75)*(($C19-H$7)^1.25)</f>
        <v>0</v>
      </c>
      <c r="I19" s="316" t="n">
        <f aca="false">0.283*(pf!I19^0.5)*('Data Input'!$I$15^0.75)*(($C19-I$7)^1.25)</f>
        <v>0</v>
      </c>
      <c r="J19" s="316" t="n">
        <f aca="false">0.283*(pf!J19^0.5)*('Data Input'!$I$15^0.75)*(($C19-J$7)^1.25)</f>
        <v>0</v>
      </c>
      <c r="K19" s="316" t="n">
        <f aca="false">0.283*(pf!K19^0.5)*('Data Input'!$I$15^0.75)*(($C19-K$7)^1.25)</f>
        <v>0</v>
      </c>
      <c r="L19" s="316" t="n">
        <f aca="false">0.283*(pf!L19^0.5)*('Data Input'!$I$15^0.75)*(($C19-L$7)^1.25)</f>
        <v>0</v>
      </c>
      <c r="M19" s="316" t="n">
        <f aca="false">0.283*(pf!M19^0.5)*('Data Input'!$I$15^0.75)*(($C19-M$7)^1.25)</f>
        <v>0</v>
      </c>
      <c r="N19" s="316" t="n">
        <f aca="false">0.283*(pf!N19^0.5)*('Data Input'!$I$15^0.75)*(($C19-N$7)^1.25)</f>
        <v>0</v>
      </c>
      <c r="O19" s="316" t="n">
        <f aca="false">0.283*(pf!O19^0.5)*('Data Input'!$I$15^0.75)*(($C19-O$7)^1.25)</f>
        <v>0</v>
      </c>
    </row>
    <row r="20" customFormat="false" ht="13.2" hidden="false" customHeight="false" outlineLevel="0" collapsed="false">
      <c r="A20" s="145" t="s">
        <v>3184</v>
      </c>
      <c r="B20" s="146" t="n">
        <f aca="false">wind_emer</f>
        <v>2.533</v>
      </c>
      <c r="C20" s="147" t="n">
        <v>160</v>
      </c>
      <c r="D20" s="317" t="n">
        <f aca="false">0.283*(pf!D20^0.5)*('Data Input'!$I$15^0.75)*(($C20-D$7)^1.25)</f>
        <v>0</v>
      </c>
      <c r="E20" s="317" t="n">
        <f aca="false">0.283*(pf!E20^0.5)*('Data Input'!$I$15^0.75)*(($C20-E$7)^1.25)</f>
        <v>0</v>
      </c>
      <c r="F20" s="317" t="n">
        <f aca="false">0.283*(pf!F20^0.5)*('Data Input'!$I$15^0.75)*(($C20-F$7)^1.25)</f>
        <v>0</v>
      </c>
      <c r="G20" s="317" t="n">
        <f aca="false">0.283*(pf!G20^0.5)*('Data Input'!$I$15^0.75)*(($C20-G$7)^1.25)</f>
        <v>0</v>
      </c>
      <c r="H20" s="317" t="n">
        <f aca="false">0.283*(pf!H20^0.5)*('Data Input'!$I$15^0.75)*(($C20-H$7)^1.25)</f>
        <v>0</v>
      </c>
      <c r="I20" s="317" t="n">
        <f aca="false">0.283*(pf!I20^0.5)*('Data Input'!$I$15^0.75)*(($C20-I$7)^1.25)</f>
        <v>0</v>
      </c>
      <c r="J20" s="317" t="n">
        <f aca="false">0.283*(pf!J20^0.5)*('Data Input'!$I$15^0.75)*(($C20-J$7)^1.25)</f>
        <v>0</v>
      </c>
      <c r="K20" s="317" t="n">
        <f aca="false">0.283*(pf!K20^0.5)*('Data Input'!$I$15^0.75)*(($C20-K$7)^1.25)</f>
        <v>0</v>
      </c>
      <c r="L20" s="317" t="n">
        <f aca="false">0.283*(pf!L20^0.5)*('Data Input'!$I$15^0.75)*(($C20-L$7)^1.25)</f>
        <v>0</v>
      </c>
      <c r="M20" s="317" t="n">
        <f aca="false">0.283*(pf!M20^0.5)*('Data Input'!$I$15^0.75)*(($C20-M$7)^1.25)</f>
        <v>0</v>
      </c>
      <c r="N20" s="317" t="n">
        <f aca="false">0.283*(pf!N20^0.5)*('Data Input'!$I$15^0.75)*(($C20-N$7)^1.25)</f>
        <v>0</v>
      </c>
      <c r="O20" s="317" t="n">
        <f aca="false">0.283*(pf!O20^0.5)*('Data Input'!$I$15^0.75)*(($C20-O$7)^1.25)</f>
        <v>0</v>
      </c>
    </row>
    <row r="21" customFormat="false" ht="13.2" hidden="false" customHeight="false" outlineLevel="0" collapsed="false">
      <c r="A21" s="313" t="s">
        <v>45</v>
      </c>
      <c r="B21" s="143" t="n">
        <f aca="false">wind_norm</f>
        <v>0</v>
      </c>
      <c r="C21" s="140" t="n">
        <v>170</v>
      </c>
      <c r="D21" s="316" t="n">
        <f aca="false">0.283*(pf!D21^0.5)*('Data Input'!$I$15^0.75)*(($C21-D$7)^1.25)</f>
        <v>0</v>
      </c>
      <c r="E21" s="316" t="n">
        <f aca="false">0.283*(pf!E21^0.5)*('Data Input'!$I$15^0.75)*(($C21-E$7)^1.25)</f>
        <v>0</v>
      </c>
      <c r="F21" s="316" t="n">
        <f aca="false">0.283*(pf!F21^0.5)*('Data Input'!$I$15^0.75)*(($C21-F$7)^1.25)</f>
        <v>0</v>
      </c>
      <c r="G21" s="316" t="n">
        <f aca="false">0.283*(pf!G21^0.5)*('Data Input'!$I$15^0.75)*(($C21-G$7)^1.25)</f>
        <v>0</v>
      </c>
      <c r="H21" s="316" t="n">
        <f aca="false">0.283*(pf!H21^0.5)*('Data Input'!$I$15^0.75)*(($C21-H$7)^1.25)</f>
        <v>0</v>
      </c>
      <c r="I21" s="316" t="n">
        <f aca="false">0.283*(pf!I21^0.5)*('Data Input'!$I$15^0.75)*(($C21-I$7)^1.25)</f>
        <v>0</v>
      </c>
      <c r="J21" s="316" t="n">
        <f aca="false">0.283*(pf!J21^0.5)*('Data Input'!$I$15^0.75)*(($C21-J$7)^1.25)</f>
        <v>0</v>
      </c>
      <c r="K21" s="316" t="n">
        <f aca="false">0.283*(pf!K21^0.5)*('Data Input'!$I$15^0.75)*(($C21-K$7)^1.25)</f>
        <v>0</v>
      </c>
      <c r="L21" s="316" t="n">
        <f aca="false">0.283*(pf!L21^0.5)*('Data Input'!$I$15^0.75)*(($C21-L$7)^1.25)</f>
        <v>0</v>
      </c>
      <c r="M21" s="316" t="n">
        <f aca="false">0.283*(pf!M21^0.5)*('Data Input'!$I$15^0.75)*(($C21-M$7)^1.25)</f>
        <v>0</v>
      </c>
      <c r="N21" s="316" t="n">
        <f aca="false">0.283*(pf!N21^0.5)*('Data Input'!$I$15^0.75)*(($C21-N$7)^1.25)</f>
        <v>0</v>
      </c>
      <c r="O21" s="316" t="n">
        <f aca="false">0.283*(pf!O21^0.5)*('Data Input'!$I$15^0.75)*(($C21-O$7)^1.25)</f>
        <v>0</v>
      </c>
    </row>
    <row r="22" customFormat="false" ht="13.2" hidden="false" customHeight="false" outlineLevel="0" collapsed="false">
      <c r="A22" s="145" t="s">
        <v>3184</v>
      </c>
      <c r="B22" s="146" t="n">
        <f aca="false">wind_emer</f>
        <v>2.533</v>
      </c>
      <c r="C22" s="147" t="n">
        <v>170</v>
      </c>
      <c r="D22" s="317" t="n">
        <f aca="false">0.283*(pf!D22^0.5)*('Data Input'!$I$15^0.75)*(($C22-D$7)^1.25)</f>
        <v>0</v>
      </c>
      <c r="E22" s="317" t="n">
        <f aca="false">0.283*(pf!E22^0.5)*('Data Input'!$I$15^0.75)*(($C22-E$7)^1.25)</f>
        <v>0</v>
      </c>
      <c r="F22" s="317" t="n">
        <f aca="false">0.283*(pf!F22^0.5)*('Data Input'!$I$15^0.75)*(($C22-F$7)^1.25)</f>
        <v>0</v>
      </c>
      <c r="G22" s="317" t="n">
        <f aca="false">0.283*(pf!G22^0.5)*('Data Input'!$I$15^0.75)*(($C22-G$7)^1.25)</f>
        <v>0</v>
      </c>
      <c r="H22" s="317" t="n">
        <f aca="false">0.283*(pf!H22^0.5)*('Data Input'!$I$15^0.75)*(($C22-H$7)^1.25)</f>
        <v>0</v>
      </c>
      <c r="I22" s="317" t="n">
        <f aca="false">0.283*(pf!I22^0.5)*('Data Input'!$I$15^0.75)*(($C22-I$7)^1.25)</f>
        <v>0</v>
      </c>
      <c r="J22" s="317" t="n">
        <f aca="false">0.283*(pf!J22^0.5)*('Data Input'!$I$15^0.75)*(($C22-J$7)^1.25)</f>
        <v>0</v>
      </c>
      <c r="K22" s="317" t="n">
        <f aca="false">0.283*(pf!K22^0.5)*('Data Input'!$I$15^0.75)*(($C22-K$7)^1.25)</f>
        <v>0</v>
      </c>
      <c r="L22" s="317" t="n">
        <f aca="false">0.283*(pf!L22^0.5)*('Data Input'!$I$15^0.75)*(($C22-L$7)^1.25)</f>
        <v>0</v>
      </c>
      <c r="M22" s="317" t="n">
        <f aca="false">0.283*(pf!M22^0.5)*('Data Input'!$I$15^0.75)*(($C22-M$7)^1.25)</f>
        <v>0</v>
      </c>
      <c r="N22" s="317" t="n">
        <f aca="false">0.283*(pf!N22^0.5)*('Data Input'!$I$15^0.75)*(($C22-N$7)^1.25)</f>
        <v>0</v>
      </c>
      <c r="O22" s="317" t="n">
        <f aca="false">0.283*(pf!O22^0.5)*('Data Input'!$I$15^0.75)*(($C22-O$7)^1.25)</f>
        <v>0</v>
      </c>
    </row>
  </sheetData>
  <mergeCells count="2">
    <mergeCell ref="B1:O1"/>
    <mergeCell ref="D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:IV40"/>
    </sheetView>
  </sheetViews>
  <sheetFormatPr defaultColWidth="9.1015625" defaultRowHeight="13.2" zeroHeight="false" outlineLevelRow="0" outlineLevelCol="0"/>
  <cols>
    <col collapsed="false" customWidth="true" hidden="false" outlineLevel="0" max="1" min="1" style="224" width="15.55"/>
    <col collapsed="false" customWidth="true" hidden="false" outlineLevel="0" max="12" min="2" style="224" width="7.66"/>
    <col collapsed="false" customWidth="true" hidden="false" outlineLevel="0" max="13" min="13" style="224" width="12.32"/>
    <col collapsed="false" customWidth="true" hidden="false" outlineLevel="0" max="15" min="14" style="224" width="7.66"/>
    <col collapsed="false" customWidth="false" hidden="false" outlineLevel="0" max="257" min="16" style="224" width="9.1"/>
  </cols>
  <sheetData>
    <row r="1" customFormat="false" ht="20.1" hidden="false" customHeight="true" outlineLevel="0" collapsed="false">
      <c r="A1" s="165"/>
      <c r="B1" s="165" t="s">
        <v>3186</v>
      </c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</row>
    <row r="2" customFormat="false" ht="13.2" hidden="false" customHeight="fals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242978113</v>
      </c>
      <c r="N2" s="229"/>
      <c r="O2" s="229"/>
    </row>
    <row r="3" customFormat="fals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140"/>
    </row>
    <row r="4" customFormat="false" ht="13.2" hidden="false" customHeight="false" outlineLevel="0" collapsed="false">
      <c r="A4" s="226"/>
      <c r="B4" s="227"/>
      <c r="C4" s="228" t="s">
        <v>147</v>
      </c>
      <c r="D4" s="141" t="str">
        <f aca="false">'Data Input'!E15&amp;" "&amp;'Data Input'!E16&amp;" "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customFormat="false" ht="13.2" hidden="false" customHeight="false" outlineLevel="0" collapsed="false">
      <c r="A5" s="226"/>
      <c r="B5" s="227"/>
      <c r="C5" s="228"/>
      <c r="D5" s="141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</row>
    <row r="6" customFormat="false" ht="12.6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customFormat="false" ht="31.2" hidden="false" customHeight="false" outlineLevel="0" collapsed="false">
      <c r="A7" s="138" t="s">
        <v>153</v>
      </c>
      <c r="B7" s="139" t="s">
        <v>154</v>
      </c>
      <c r="C7" s="139" t="s">
        <v>155</v>
      </c>
      <c r="D7" s="140" t="n">
        <v>-15</v>
      </c>
      <c r="E7" s="140" t="n">
        <v>-10</v>
      </c>
      <c r="F7" s="140" t="n">
        <v>-5</v>
      </c>
      <c r="G7" s="140" t="n">
        <v>0</v>
      </c>
      <c r="H7" s="140" t="n">
        <v>5</v>
      </c>
      <c r="I7" s="139" t="n">
        <v>10</v>
      </c>
      <c r="J7" s="140" t="n">
        <v>15</v>
      </c>
      <c r="K7" s="140" t="n">
        <v>20</v>
      </c>
      <c r="L7" s="140" t="n">
        <v>25</v>
      </c>
      <c r="M7" s="140" t="n">
        <v>30</v>
      </c>
      <c r="N7" s="139" t="n">
        <v>35</v>
      </c>
      <c r="O7" s="140" t="n">
        <v>40</v>
      </c>
    </row>
    <row r="8" customFormat="false" ht="12.6" hidden="false" customHeight="true" outlineLevel="0" collapsed="false">
      <c r="A8" s="141"/>
      <c r="B8" s="140" t="s">
        <v>158</v>
      </c>
      <c r="C8" s="140" t="s">
        <v>159</v>
      </c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</row>
    <row r="9" customFormat="false" ht="15.9" hidden="false" customHeight="true" outlineLevel="0" collapsed="false">
      <c r="A9" s="313" t="s">
        <v>45</v>
      </c>
      <c r="B9" s="143" t="n">
        <f aca="false">wind_norm</f>
        <v>0</v>
      </c>
      <c r="C9" s="140" t="n">
        <v>110</v>
      </c>
      <c r="D9" s="316" t="n">
        <f aca="false">(1.01+0.371*(('Data Input'!$I$15*pf!D9*($B9*3600))/uf!D9)^0.52)*kf!D9*($C9-D$7)*'Data Input'!$E$26</f>
        <v>1.06902122560156</v>
      </c>
      <c r="E9" s="316" t="n">
        <f aca="false">(1.01+0.371*(('Data Input'!$I$15*pf!E9*($B9*3600))/uf!E9)^0.52)*kf!E9*($C9-E$7)*'Data Input'!$E$26</f>
        <v>1.033126071</v>
      </c>
      <c r="F9" s="316" t="n">
        <f aca="false">(1.01+0.371*(('Data Input'!$I$15*pf!F9*($B9*3600))/uf!F9)^0.52)*kf!F9*($C9-F$7)*'Data Input'!$E$26</f>
        <v>0.996656825328438</v>
      </c>
      <c r="G9" s="316" t="n">
        <f aca="false">(1.01+0.371*(('Data Input'!$I$15*pf!G9*($B9*3600))/uf!G9)^0.52)*kf!G9*($C9-G$7)*'Data Input'!$E$26</f>
        <v>0.9596137429175</v>
      </c>
      <c r="H9" s="316" t="n">
        <f aca="false">(1.01+0.371*(('Data Input'!$I$15*pf!H9*($B9*3600))/uf!H9)^0.52)*kf!H9*($C9-H$7)*'Data Input'!$E$26</f>
        <v>0.921997078097812</v>
      </c>
      <c r="I9" s="316" t="n">
        <f aca="false">(1.01+0.371*(('Data Input'!$I$15*pf!I9*($B9*3600))/uf!I9)^0.52)*kf!I9*($C9-I$7)*'Data Input'!$E$26</f>
        <v>0.8838070852</v>
      </c>
      <c r="J9" s="316" t="n">
        <f aca="false">(1.01+0.371*(('Data Input'!$I$15*pf!J9*($B9*3600))/uf!J9)^0.52)*kf!J9*($C9-J$7)*'Data Input'!$E$26</f>
        <v>0.845044018554688</v>
      </c>
      <c r="K9" s="316" t="n">
        <f aca="false">(1.01+0.371*(('Data Input'!$I$15*pf!K9*($B9*3600))/uf!K9)^0.52)*kf!K9*($C9-K$7)*'Data Input'!$E$26</f>
        <v>0.8057081324925</v>
      </c>
      <c r="L9" s="316" t="n">
        <f aca="false">(1.01+0.371*(('Data Input'!$I$15*pf!L9*($B9*3600))/uf!L9)^0.52)*kf!L9*($C9-L$7)*'Data Input'!$E$26</f>
        <v>0.765799681344062</v>
      </c>
      <c r="M9" s="316" t="n">
        <f aca="false">(1.01+0.371*(('Data Input'!$I$15*pf!M9*($B9*3600))/uf!M9)^0.52)*kf!M9*($C9-M$7)*'Data Input'!$E$26</f>
        <v>0.72531891944</v>
      </c>
      <c r="N9" s="316" t="n">
        <f aca="false">(1.01+0.371*(('Data Input'!$I$15*pf!N9*($B9*3600))/uf!N9)^0.52)*kf!N9*($C9-N$7)*'Data Input'!$E$26</f>
        <v>0.684266101110938</v>
      </c>
      <c r="O9" s="316" t="n">
        <f aca="false">(1.01+0.371*(('Data Input'!$I$15*pf!O9*($B9*3600))/uf!O9)^0.52)*kf!O9*($C9-O$7)*'Data Input'!$E$26</f>
        <v>0.6426414806875</v>
      </c>
    </row>
    <row r="10" customFormat="false" ht="15.9" hidden="false" customHeight="true" outlineLevel="0" collapsed="false">
      <c r="A10" s="145" t="s">
        <v>3184</v>
      </c>
      <c r="B10" s="146" t="n">
        <f aca="false">wind_emer</f>
        <v>2.533</v>
      </c>
      <c r="C10" s="147" t="n">
        <v>110</v>
      </c>
      <c r="D10" s="317" t="n">
        <f aca="false">(1.01+0.371*(('Data Input'!$I$15*pf!D10*($B10*3600))/uf!D10)^0.52)*kf!D10*($C10-D$7)*'Data Input'!$E$26</f>
        <v>1.06902122560156</v>
      </c>
      <c r="E10" s="317" t="n">
        <f aca="false">(1.01+0.371*(('Data Input'!$I$15*pf!E10*($B10*3600))/uf!E10)^0.52)*kf!E10*($C10-E$7)*'Data Input'!$E$26</f>
        <v>1.033126071</v>
      </c>
      <c r="F10" s="317" t="n">
        <f aca="false">(1.01+0.371*(('Data Input'!$I$15*pf!F10*($B10*3600))/uf!F10)^0.52)*kf!F10*($C10-F$7)*'Data Input'!$E$26</f>
        <v>0.996656825328438</v>
      </c>
      <c r="G10" s="317" t="n">
        <f aca="false">(1.01+0.371*(('Data Input'!$I$15*pf!G10*($B10*3600))/uf!G10)^0.52)*kf!G10*($C10-G$7)*'Data Input'!$E$26</f>
        <v>0.9596137429175</v>
      </c>
      <c r="H10" s="317" t="n">
        <f aca="false">(1.01+0.371*(('Data Input'!$I$15*pf!H10*($B10*3600))/uf!H10)^0.52)*kf!H10*($C10-H$7)*'Data Input'!$E$26</f>
        <v>0.921997078097812</v>
      </c>
      <c r="I10" s="317" t="n">
        <f aca="false">(1.01+0.371*(('Data Input'!$I$15*pf!I10*($B10*3600))/uf!I10)^0.52)*kf!I10*($C10-I$7)*'Data Input'!$E$26</f>
        <v>0.8838070852</v>
      </c>
      <c r="J10" s="317" t="n">
        <f aca="false">(1.01+0.371*(('Data Input'!$I$15*pf!J10*($B10*3600))/uf!J10)^0.52)*kf!J10*($C10-J$7)*'Data Input'!$E$26</f>
        <v>0.845044018554688</v>
      </c>
      <c r="K10" s="317" t="n">
        <f aca="false">(1.01+0.371*(('Data Input'!$I$15*pf!K10*($B10*3600))/uf!K10)^0.52)*kf!K10*($C10-K$7)*'Data Input'!$E$26</f>
        <v>0.8057081324925</v>
      </c>
      <c r="L10" s="317" t="n">
        <f aca="false">(1.01+0.371*(('Data Input'!$I$15*pf!L10*($B10*3600))/uf!L10)^0.52)*kf!L10*($C10-L$7)*'Data Input'!$E$26</f>
        <v>0.765799681344062</v>
      </c>
      <c r="M10" s="317" t="n">
        <f aca="false">(1.01+0.371*(('Data Input'!$I$15*pf!M10*($B10*3600))/uf!M10)^0.52)*kf!M10*($C10-M$7)*'Data Input'!$E$26</f>
        <v>0.72531891944</v>
      </c>
      <c r="N10" s="317" t="n">
        <f aca="false">(1.01+0.371*(('Data Input'!$I$15*pf!N10*($B10*3600))/uf!N10)^0.52)*kf!N10*($C10-N$7)*'Data Input'!$E$26</f>
        <v>0.684266101110938</v>
      </c>
      <c r="O10" s="317" t="n">
        <f aca="false">(1.01+0.371*(('Data Input'!$I$15*pf!O10*($B10*3600))/uf!O10)^0.52)*kf!O10*($C10-O$7)*'Data Input'!$E$26</f>
        <v>0.6426414806875</v>
      </c>
    </row>
    <row r="11" customFormat="false" ht="13.2" hidden="false" customHeight="false" outlineLevel="0" collapsed="false">
      <c r="A11" s="313" t="s">
        <v>45</v>
      </c>
      <c r="B11" s="143" t="n">
        <f aca="false">wind_norm</f>
        <v>0</v>
      </c>
      <c r="C11" s="140" t="n">
        <v>120</v>
      </c>
      <c r="D11" s="316" t="n">
        <f aca="false">(1.01+0.371*(('Data Input'!$I$15*pf!D11*($B11*3600))/uf!D11)^0.52)*kf!D11*($C11-D$7)*'Data Input'!$E$26</f>
        <v>1.16998844712469</v>
      </c>
      <c r="E11" s="316" t="n">
        <f aca="false">(1.01+0.371*(('Data Input'!$I$15*pf!E11*($B11*3600))/uf!E11)^0.52)*kf!E11*($C11-E$7)*'Data Input'!$E$26</f>
        <v>1.1340889689025</v>
      </c>
      <c r="F11" s="316" t="n">
        <f aca="false">(1.01+0.371*(('Data Input'!$I$15*pf!F11*($B11*3600))/uf!F11)^0.52)*kf!F11*($C11-F$7)*'Data Input'!$E$26</f>
        <v>1.09761556916406</v>
      </c>
      <c r="G11" s="316" t="n">
        <f aca="false">(1.01+0.371*(('Data Input'!$I$15*pf!G11*($B11*3600))/uf!G11)^0.52)*kf!G11*($C11-G$7)*'Data Input'!$E$26</f>
        <v>1.06056850224</v>
      </c>
      <c r="H11" s="316" t="n">
        <f aca="false">(1.01+0.371*(('Data Input'!$I$15*pf!H11*($B11*3600))/uf!H11)^0.52)*kf!H11*($C11-H$7)*'Data Input'!$E$26</f>
        <v>1.02294802246094</v>
      </c>
      <c r="I11" s="316" t="n">
        <f aca="false">(1.01+0.371*(('Data Input'!$I$15*pf!I11*($B11*3600))/uf!I11)^0.52)*kf!I11*($C11-I$7)*'Data Input'!$E$26</f>
        <v>0.9847543841575</v>
      </c>
      <c r="J11" s="316" t="n">
        <f aca="false">(1.01+0.371*(('Data Input'!$I$15*pf!J11*($B11*3600))/uf!J11)^0.52)*kf!J11*($C11-J$7)*'Data Input'!$E$26</f>
        <v>0.945987841660312</v>
      </c>
      <c r="K11" s="316" t="n">
        <f aca="false">(1.01+0.371*(('Data Input'!$I$15*pf!K11*($B11*3600))/uf!K11)^0.52)*kf!K11*($C11-K$7)*'Data Input'!$E$26</f>
        <v>0.9066486493</v>
      </c>
      <c r="L11" s="316" t="n">
        <f aca="false">(1.01+0.371*(('Data Input'!$I$15*pf!L11*($B11*3600))/uf!L11)^0.52)*kf!L11*($C11-L$7)*'Data Input'!$E$26</f>
        <v>0.866737061407188</v>
      </c>
      <c r="M11" s="316" t="n">
        <f aca="false">(1.01+0.371*(('Data Input'!$I$15*pf!M11*($B11*3600))/uf!M11)^0.52)*kf!M11*($C11-M$7)*'Data Input'!$E$26</f>
        <v>0.8262533323125</v>
      </c>
      <c r="N11" s="316" t="n">
        <f aca="false">(1.01+0.371*(('Data Input'!$I$15*pf!N11*($B11*3600))/uf!N11)^0.52)*kf!N11*($C11-N$7)*'Data Input'!$E$26</f>
        <v>0.785197716346562</v>
      </c>
      <c r="O11" s="316" t="n">
        <f aca="false">(1.01+0.371*(('Data Input'!$I$15*pf!O11*($B11*3600))/uf!O11)^0.52)*kf!O11*($C11-O$7)*'Data Input'!$E$26</f>
        <v>0.74357046784</v>
      </c>
    </row>
    <row r="12" customFormat="false" ht="13.2" hidden="false" customHeight="false" outlineLevel="0" collapsed="false">
      <c r="A12" s="145" t="s">
        <v>3184</v>
      </c>
      <c r="B12" s="146" t="n">
        <f aca="false">wind_emer</f>
        <v>2.533</v>
      </c>
      <c r="C12" s="147" t="n">
        <v>120</v>
      </c>
      <c r="D12" s="317" t="n">
        <f aca="false">(1.01+0.371*(('Data Input'!$I$15*pf!D12*($B12*3600))/uf!D12)^0.52)*kf!D12*($C12-D$7)*'Data Input'!$E$26</f>
        <v>1.16998844712469</v>
      </c>
      <c r="E12" s="317" t="n">
        <f aca="false">(1.01+0.371*(('Data Input'!$I$15*pf!E12*($B12*3600))/uf!E12)^0.52)*kf!E12*($C12-E$7)*'Data Input'!$E$26</f>
        <v>1.1340889689025</v>
      </c>
      <c r="F12" s="317" t="n">
        <f aca="false">(1.01+0.371*(('Data Input'!$I$15*pf!F12*($B12*3600))/uf!F12)^0.52)*kf!F12*($C12-F$7)*'Data Input'!$E$26</f>
        <v>1.09761556916406</v>
      </c>
      <c r="G12" s="317" t="n">
        <f aca="false">(1.01+0.371*(('Data Input'!$I$15*pf!G12*($B12*3600))/uf!G12)^0.52)*kf!G12*($C12-G$7)*'Data Input'!$E$26</f>
        <v>1.06056850224</v>
      </c>
      <c r="H12" s="317" t="n">
        <f aca="false">(1.01+0.371*(('Data Input'!$I$15*pf!H12*($B12*3600))/uf!H12)^0.52)*kf!H12*($C12-H$7)*'Data Input'!$E$26</f>
        <v>1.02294802246094</v>
      </c>
      <c r="I12" s="317" t="n">
        <f aca="false">(1.01+0.371*(('Data Input'!$I$15*pf!I12*($B12*3600))/uf!I12)^0.52)*kf!I12*($C12-I$7)*'Data Input'!$E$26</f>
        <v>0.9847543841575</v>
      </c>
      <c r="J12" s="317" t="n">
        <f aca="false">(1.01+0.371*(('Data Input'!$I$15*pf!J12*($B12*3600))/uf!J12)^0.52)*kf!J12*($C12-J$7)*'Data Input'!$E$26</f>
        <v>0.945987841660312</v>
      </c>
      <c r="K12" s="317" t="n">
        <f aca="false">(1.01+0.371*(('Data Input'!$I$15*pf!K12*($B12*3600))/uf!K12)^0.52)*kf!K12*($C12-K$7)*'Data Input'!$E$26</f>
        <v>0.9066486493</v>
      </c>
      <c r="L12" s="317" t="n">
        <f aca="false">(1.01+0.371*(('Data Input'!$I$15*pf!L12*($B12*3600))/uf!L12)^0.52)*kf!L12*($C12-L$7)*'Data Input'!$E$26</f>
        <v>0.866737061407188</v>
      </c>
      <c r="M12" s="317" t="n">
        <f aca="false">(1.01+0.371*(('Data Input'!$I$15*pf!M12*($B12*3600))/uf!M12)^0.52)*kf!M12*($C12-M$7)*'Data Input'!$E$26</f>
        <v>0.8262533323125</v>
      </c>
      <c r="N12" s="317" t="n">
        <f aca="false">(1.01+0.371*(('Data Input'!$I$15*pf!N12*($B12*3600))/uf!N12)^0.52)*kf!N12*($C12-N$7)*'Data Input'!$E$26</f>
        <v>0.785197716346562</v>
      </c>
      <c r="O12" s="317" t="n">
        <f aca="false">(1.01+0.371*(('Data Input'!$I$15*pf!O12*($B12*3600))/uf!O12)^0.52)*kf!O12*($C12-O$7)*'Data Input'!$E$26</f>
        <v>0.74357046784</v>
      </c>
    </row>
    <row r="13" customFormat="false" ht="13.2" hidden="false" customHeight="false" outlineLevel="0" collapsed="false">
      <c r="A13" s="313" t="s">
        <v>45</v>
      </c>
      <c r="B13" s="143" t="n">
        <f aca="false">wind_norm</f>
        <v>0</v>
      </c>
      <c r="C13" s="140" t="n">
        <v>130</v>
      </c>
      <c r="D13" s="316" t="n">
        <f aca="false">(1.01+0.371*(('Data Input'!$I$15*pf!D13*($B13*3600))/uf!D13)^0.52)*kf!D13*($C13-D$7)*'Data Input'!$E$26</f>
        <v>1.27323406023031</v>
      </c>
      <c r="E13" s="316" t="n">
        <f aca="false">(1.01+0.371*(('Data Input'!$I$15*pf!E13*($B13*3600))/uf!E13)^0.52)*kf!E13*($C13-E$7)*'Data Input'!$E$26</f>
        <v>1.23732991928</v>
      </c>
      <c r="F13" s="316" t="n">
        <f aca="false">(1.01+0.371*(('Data Input'!$I$15*pf!F13*($B13*3600))/uf!F13)^0.52)*kf!F13*($C13-F$7)*'Data Input'!$E$26</f>
        <v>1.20085202636719</v>
      </c>
      <c r="G13" s="316" t="n">
        <f aca="false">(1.01+0.371*(('Data Input'!$I$15*pf!G13*($B13*3600))/uf!G13)^0.52)*kf!G13*($C13-G$7)*'Data Input'!$E$26</f>
        <v>1.1638006358225</v>
      </c>
      <c r="H13" s="316" t="n">
        <f aca="false">(1.01+0.371*(('Data Input'!$I$15*pf!H13*($B13*3600))/uf!H13)^0.52)*kf!H13*($C13-H$7)*'Data Input'!$E$26</f>
        <v>1.12617600197656</v>
      </c>
      <c r="I13" s="316" t="n">
        <f aca="false">(1.01+0.371*(('Data Input'!$I$15*pf!I13*($B13*3600))/uf!I13)^0.52)*kf!I13*($C13-I$7)*'Data Input'!$E$26</f>
        <v>1.08797837916</v>
      </c>
      <c r="J13" s="316" t="n">
        <f aca="false">(1.01+0.371*(('Data Input'!$I$15*pf!J13*($B13*3600))/uf!J13)^0.52)*kf!J13*($C13-J$7)*'Data Input'!$E$26</f>
        <v>1.04920802170344</v>
      </c>
      <c r="K13" s="316" t="n">
        <f aca="false">(1.01+0.371*(('Data Input'!$I$15*pf!K13*($B13*3600))/uf!K13)^0.52)*kf!K13*($C13-K$7)*'Data Input'!$E$26</f>
        <v>1.0098651839375</v>
      </c>
      <c r="L13" s="316" t="n">
        <f aca="false">(1.01+0.371*(('Data Input'!$I$15*pf!L13*($B13*3600))/uf!L13)^0.52)*kf!L13*($C13-L$7)*'Data Input'!$E$26</f>
        <v>0.969950120192813</v>
      </c>
      <c r="M13" s="316" t="n">
        <f aca="false">(1.01+0.371*(('Data Input'!$I$15*pf!M13*($B13*3600))/uf!M13)^0.52)*kf!M13*($C13-M$7)*'Data Input'!$E$26</f>
        <v>0.9294630848</v>
      </c>
      <c r="N13" s="316" t="n">
        <f aca="false">(1.01+0.371*(('Data Input'!$I$15*pf!N13*($B13*3600))/uf!N13)^0.52)*kf!N13*($C13-N$7)*'Data Input'!$E$26</f>
        <v>0.888404332089688</v>
      </c>
      <c r="O13" s="316" t="n">
        <f aca="false">(1.01+0.371*(('Data Input'!$I$15*pf!O13*($B13*3600))/uf!O13)^0.52)*kf!O13*($C13-O$7)*'Data Input'!$E$26</f>
        <v>0.8467741163925</v>
      </c>
    </row>
    <row r="14" customFormat="false" ht="13.2" hidden="false" customHeight="false" outlineLevel="0" collapsed="false">
      <c r="A14" s="145" t="s">
        <v>3184</v>
      </c>
      <c r="B14" s="146" t="n">
        <f aca="false">wind_emer</f>
        <v>2.533</v>
      </c>
      <c r="C14" s="147" t="n">
        <v>130</v>
      </c>
      <c r="D14" s="317" t="n">
        <f aca="false">(1.01+0.371*(('Data Input'!$I$15*pf!D14*($B14*3600))/uf!D14)^0.52)*kf!D14*($C14-D$7)*'Data Input'!$E$26</f>
        <v>1.27323406023031</v>
      </c>
      <c r="E14" s="317" t="n">
        <f aca="false">(1.01+0.371*(('Data Input'!$I$15*pf!E14*($B14*3600))/uf!E14)^0.52)*kf!E14*($C14-E$7)*'Data Input'!$E$26</f>
        <v>1.23732991928</v>
      </c>
      <c r="F14" s="317" t="n">
        <f aca="false">(1.01+0.371*(('Data Input'!$I$15*pf!F14*($B14*3600))/uf!F14)^0.52)*kf!F14*($C14-F$7)*'Data Input'!$E$26</f>
        <v>1.20085202636719</v>
      </c>
      <c r="G14" s="317" t="n">
        <f aca="false">(1.01+0.371*(('Data Input'!$I$15*pf!G14*($B14*3600))/uf!G14)^0.52)*kf!G14*($C14-G$7)*'Data Input'!$E$26</f>
        <v>1.1638006358225</v>
      </c>
      <c r="H14" s="317" t="n">
        <f aca="false">(1.01+0.371*(('Data Input'!$I$15*pf!H14*($B14*3600))/uf!H14)^0.52)*kf!H14*($C14-H$7)*'Data Input'!$E$26</f>
        <v>1.12617600197656</v>
      </c>
      <c r="I14" s="317" t="n">
        <f aca="false">(1.01+0.371*(('Data Input'!$I$15*pf!I14*($B14*3600))/uf!I14)^0.52)*kf!I14*($C14-I$7)*'Data Input'!$E$26</f>
        <v>1.08797837916</v>
      </c>
      <c r="J14" s="317" t="n">
        <f aca="false">(1.01+0.371*(('Data Input'!$I$15*pf!J14*($B14*3600))/uf!J14)^0.52)*kf!J14*($C14-J$7)*'Data Input'!$E$26</f>
        <v>1.04920802170344</v>
      </c>
      <c r="K14" s="317" t="n">
        <f aca="false">(1.01+0.371*(('Data Input'!$I$15*pf!K14*($B14*3600))/uf!K14)^0.52)*kf!K14*($C14-K$7)*'Data Input'!$E$26</f>
        <v>1.0098651839375</v>
      </c>
      <c r="L14" s="317" t="n">
        <f aca="false">(1.01+0.371*(('Data Input'!$I$15*pf!L14*($B14*3600))/uf!L14)^0.52)*kf!L14*($C14-L$7)*'Data Input'!$E$26</f>
        <v>0.969950120192813</v>
      </c>
      <c r="M14" s="317" t="n">
        <f aca="false">(1.01+0.371*(('Data Input'!$I$15*pf!M14*($B14*3600))/uf!M14)^0.52)*kf!M14*($C14-M$7)*'Data Input'!$E$26</f>
        <v>0.9294630848</v>
      </c>
      <c r="N14" s="317" t="n">
        <f aca="false">(1.01+0.371*(('Data Input'!$I$15*pf!N14*($B14*3600))/uf!N14)^0.52)*kf!N14*($C14-N$7)*'Data Input'!$E$26</f>
        <v>0.888404332089688</v>
      </c>
      <c r="O14" s="317" t="n">
        <f aca="false">(1.01+0.371*(('Data Input'!$I$15*pf!O14*($B14*3600))/uf!O14)^0.52)*kf!O14*($C14-O$7)*'Data Input'!$E$26</f>
        <v>0.8467741163925</v>
      </c>
    </row>
    <row r="15" customFormat="false" ht="13.2" hidden="false" customHeight="false" outlineLevel="0" collapsed="false">
      <c r="A15" s="313" t="s">
        <v>45</v>
      </c>
      <c r="B15" s="143" t="n">
        <f aca="false">wind_norm</f>
        <v>0</v>
      </c>
      <c r="C15" s="140" t="n">
        <v>140</v>
      </c>
      <c r="D15" s="316" t="n">
        <f aca="false">(1.01+0.371*(('Data Input'!$I$15*pf!D15*($B15*3600))/uf!D15)^0.52)*kf!D15*($C15-D$7)*'Data Input'!$E$26</f>
        <v>1.37875603027344</v>
      </c>
      <c r="E15" s="316" t="n">
        <f aca="false">(1.01+0.371*(('Data Input'!$I$15*pf!E15*($B15*3600))/uf!E15)^0.52)*kf!E15*($C15-E$7)*'Data Input'!$E$26</f>
        <v>1.3428468874875</v>
      </c>
      <c r="F15" s="316" t="n">
        <f aca="false">(1.01+0.371*(('Data Input'!$I$15*pf!F15*($B15*3600))/uf!F15)^0.52)*kf!F15*($C15-F$7)*'Data Input'!$E$26</f>
        <v>1.30636416229281</v>
      </c>
      <c r="G15" s="316" t="n">
        <f aca="false">(1.01+0.371*(('Data Input'!$I$15*pf!G15*($B15*3600))/uf!G15)^0.52)*kf!G15*($C15-G$7)*'Data Input'!$E$26</f>
        <v>1.26930810902</v>
      </c>
      <c r="H15" s="316" t="n">
        <f aca="false">(1.01+0.371*(('Data Input'!$I$15*pf!H15*($B15*3600))/uf!H15)^0.52)*kf!H15*($C15-H$7)*'Data Input'!$E$26</f>
        <v>1.23167898199969</v>
      </c>
      <c r="I15" s="316" t="n">
        <f aca="false">(1.01+0.371*(('Data Input'!$I$15*pf!I15*($B15*3600))/uf!I15)^0.52)*kf!I15*($C15-I$7)*'Data Input'!$E$26</f>
        <v>1.1934770355625</v>
      </c>
      <c r="J15" s="316" t="n">
        <f aca="false">(1.01+0.371*(('Data Input'!$I$15*pf!J15*($B15*3600))/uf!J15)^0.52)*kf!J15*($C15-J$7)*'Data Input'!$E$26</f>
        <v>1.15470252403906</v>
      </c>
      <c r="K15" s="316" t="n">
        <f aca="false">(1.01+0.371*(('Data Input'!$I$15*pf!K15*($B15*3600))/uf!K15)^0.52)*kf!K15*($C15-K$7)*'Data Input'!$E$26</f>
        <v>1.11535570176</v>
      </c>
      <c r="L15" s="316" t="n">
        <f aca="false">(1.01+0.371*(('Data Input'!$I$15*pf!L15*($B15*3600))/uf!L15)^0.52)*kf!L15*($C15-L$7)*'Data Input'!$E$26</f>
        <v>1.07543682305594</v>
      </c>
      <c r="M15" s="316" t="n">
        <f aca="false">(1.01+0.371*(('Data Input'!$I$15*pf!M15*($B15*3600))/uf!M15)^0.52)*kf!M15*($C15-M$7)*'Data Input'!$E$26</f>
        <v>1.0349461422575</v>
      </c>
      <c r="N15" s="316" t="n">
        <f aca="false">(1.01+0.371*(('Data Input'!$I$15*pf!N15*($B15*3600))/uf!N15)^0.52)*kf!N15*($C15-N$7)*'Data Input'!$E$26</f>
        <v>0.993883913695313</v>
      </c>
      <c r="O15" s="316" t="n">
        <f aca="false">(1.01+0.371*(('Data Input'!$I$15*pf!O15*($B15*3600))/uf!O15)^0.52)*kf!O15*($C15-O$7)*'Data Input'!$E$26</f>
        <v>0.9522503917</v>
      </c>
    </row>
    <row r="16" customFormat="false" ht="13.2" hidden="false" customHeight="false" outlineLevel="0" collapsed="false">
      <c r="A16" s="145" t="s">
        <v>3184</v>
      </c>
      <c r="B16" s="146" t="n">
        <f aca="false">wind_emer</f>
        <v>2.533</v>
      </c>
      <c r="C16" s="147" t="n">
        <v>140</v>
      </c>
      <c r="D16" s="317" t="n">
        <f aca="false">(1.01+0.371*(('Data Input'!$I$15*pf!D16*($B16*3600))/uf!D16)^0.52)*kf!D16*($C16-D$7)*'Data Input'!$E$26</f>
        <v>1.37875603027344</v>
      </c>
      <c r="E16" s="317" t="n">
        <f aca="false">(1.01+0.371*(('Data Input'!$I$15*pf!E16*($B16*3600))/uf!E16)^0.52)*kf!E16*($C16-E$7)*'Data Input'!$E$26</f>
        <v>1.3428468874875</v>
      </c>
      <c r="F16" s="317" t="n">
        <f aca="false">(1.01+0.371*(('Data Input'!$I$15*pf!F16*($B16*3600))/uf!F16)^0.52)*kf!F16*($C16-F$7)*'Data Input'!$E$26</f>
        <v>1.30636416229281</v>
      </c>
      <c r="G16" s="317" t="n">
        <f aca="false">(1.01+0.371*(('Data Input'!$I$15*pf!G16*($B16*3600))/uf!G16)^0.52)*kf!G16*($C16-G$7)*'Data Input'!$E$26</f>
        <v>1.26930810902</v>
      </c>
      <c r="H16" s="317" t="n">
        <f aca="false">(1.01+0.371*(('Data Input'!$I$15*pf!H16*($B16*3600))/uf!H16)^0.52)*kf!H16*($C16-H$7)*'Data Input'!$E$26</f>
        <v>1.23167898199969</v>
      </c>
      <c r="I16" s="317" t="n">
        <f aca="false">(1.01+0.371*(('Data Input'!$I$15*pf!I16*($B16*3600))/uf!I16)^0.52)*kf!I16*($C16-I$7)*'Data Input'!$E$26</f>
        <v>1.1934770355625</v>
      </c>
      <c r="J16" s="317" t="n">
        <f aca="false">(1.01+0.371*(('Data Input'!$I$15*pf!J16*($B16*3600))/uf!J16)^0.52)*kf!J16*($C16-J$7)*'Data Input'!$E$26</f>
        <v>1.15470252403906</v>
      </c>
      <c r="K16" s="317" t="n">
        <f aca="false">(1.01+0.371*(('Data Input'!$I$15*pf!K16*($B16*3600))/uf!K16)^0.52)*kf!K16*($C16-K$7)*'Data Input'!$E$26</f>
        <v>1.11535570176</v>
      </c>
      <c r="L16" s="317" t="n">
        <f aca="false">(1.01+0.371*(('Data Input'!$I$15*pf!L16*($B16*3600))/uf!L16)^0.52)*kf!L16*($C16-L$7)*'Data Input'!$E$26</f>
        <v>1.07543682305594</v>
      </c>
      <c r="M16" s="317" t="n">
        <f aca="false">(1.01+0.371*(('Data Input'!$I$15*pf!M16*($B16*3600))/uf!M16)^0.52)*kf!M16*($C16-M$7)*'Data Input'!$E$26</f>
        <v>1.0349461422575</v>
      </c>
      <c r="N16" s="317" t="n">
        <f aca="false">(1.01+0.371*(('Data Input'!$I$15*pf!N16*($B16*3600))/uf!N16)^0.52)*kf!N16*($C16-N$7)*'Data Input'!$E$26</f>
        <v>0.993883913695313</v>
      </c>
      <c r="O16" s="317" t="n">
        <f aca="false">(1.01+0.371*(('Data Input'!$I$15*pf!O16*($B16*3600))/uf!O16)^0.52)*kf!O16*($C16-O$7)*'Data Input'!$E$26</f>
        <v>0.9522503917</v>
      </c>
    </row>
    <row r="17" customFormat="false" ht="13.2" hidden="false" customHeight="false" outlineLevel="0" collapsed="false">
      <c r="A17" s="313" t="s">
        <v>45</v>
      </c>
      <c r="B17" s="143" t="n">
        <f aca="false">wind_norm</f>
        <v>0</v>
      </c>
      <c r="C17" s="140" t="n">
        <v>150</v>
      </c>
      <c r="D17" s="316" t="n">
        <f aca="false">(1.01+0.371*(('Data Input'!$I$15*pf!D17*($B17*3600))/uf!D17)^0.52)*kf!D17*($C17-D$7)*'Data Input'!$E$26</f>
        <v>1.48655232260906</v>
      </c>
      <c r="E17" s="316" t="n">
        <f aca="false">(1.01+0.371*(('Data Input'!$I$15*pf!E17*($B17*3600))/uf!E17)^0.52)*kf!E17*($C17-E$7)*'Data Input'!$E$26</f>
        <v>1.45063783888</v>
      </c>
      <c r="F17" s="316" t="n">
        <f aca="false">(1.01+0.371*(('Data Input'!$I$15*pf!F17*($B17*3600))/uf!F17)^0.52)*kf!F17*($C17-F$7)*'Data Input'!$E$26</f>
        <v>1.41414994229594</v>
      </c>
      <c r="G17" s="316" t="n">
        <f aca="false">(1.01+0.371*(('Data Input'!$I$15*pf!G17*($B17*3600))/uf!G17)^0.52)*kf!G17*($C17-G$7)*'Data Input'!$E$26</f>
        <v>1.3770888871875</v>
      </c>
      <c r="H17" s="316" t="n">
        <f aca="false">(1.01+0.371*(('Data Input'!$I$15*pf!H17*($B17*3600))/uf!H17)^0.52)*kf!H17*($C17-H$7)*'Data Input'!$E$26</f>
        <v>1.33945492788531</v>
      </c>
      <c r="I17" s="316" t="n">
        <f aca="false">(1.01+0.371*(('Data Input'!$I$15*pf!I17*($B17*3600))/uf!I17)^0.52)*kf!I17*($C17-I$7)*'Data Input'!$E$26</f>
        <v>1.30124831872</v>
      </c>
      <c r="J17" s="316" t="n">
        <f aca="false">(1.01+0.371*(('Data Input'!$I$15*pf!J17*($B17*3600))/uf!J17)^0.52)*kf!J17*($C17-J$7)*'Data Input'!$E$26</f>
        <v>1.26246931402219</v>
      </c>
      <c r="K17" s="316" t="n">
        <f aca="false">(1.01+0.371*(('Data Input'!$I$15*pf!K17*($B17*3600))/uf!K17)^0.52)*kf!K17*($C17-K$7)*'Data Input'!$E$26</f>
        <v>1.2231181681225</v>
      </c>
      <c r="L17" s="316" t="n">
        <f aca="false">(1.01+0.371*(('Data Input'!$I$15*pf!L17*($B17*3600))/uf!L17)^0.52)*kf!L17*($C17-L$7)*'Data Input'!$E$26</f>
        <v>1.18319513535156</v>
      </c>
      <c r="M17" s="316" t="n">
        <f aca="false">(1.01+0.371*(('Data Input'!$I$15*pf!M17*($B17*3600))/uf!M17)^0.52)*kf!M17*($C17-M$7)*'Data Input'!$E$26</f>
        <v>1.14270047004</v>
      </c>
      <c r="N17" s="316" t="n">
        <f aca="false">(1.01+0.371*(('Data Input'!$I$15*pf!N17*($B17*3600))/uf!N17)^0.52)*kf!N17*($C17-N$7)*'Data Input'!$E$26</f>
        <v>1.10163442651844</v>
      </c>
      <c r="O17" s="316" t="n">
        <f aca="false">(1.01+0.371*(('Data Input'!$I$15*pf!O17*($B17*3600))/uf!O17)^0.52)*kf!O17*($C17-O$7)*'Data Input'!$E$26</f>
        <v>1.0599972591175</v>
      </c>
    </row>
    <row r="18" customFormat="false" ht="13.2" hidden="false" customHeight="false" outlineLevel="0" collapsed="false">
      <c r="A18" s="145" t="s">
        <v>3184</v>
      </c>
      <c r="B18" s="146" t="n">
        <f aca="false">wind_emer</f>
        <v>2.533</v>
      </c>
      <c r="C18" s="147" t="n">
        <v>150</v>
      </c>
      <c r="D18" s="317" t="n">
        <f aca="false">(1.01+0.371*(('Data Input'!$I$15*pf!D18*($B18*3600))/uf!D18)^0.52)*kf!D18*($C18-D$7)*'Data Input'!$E$26</f>
        <v>1.48655232260906</v>
      </c>
      <c r="E18" s="317" t="n">
        <f aca="false">(1.01+0.371*(('Data Input'!$I$15*pf!E18*($B18*3600))/uf!E18)^0.52)*kf!E18*($C18-E$7)*'Data Input'!$E$26</f>
        <v>1.45063783888</v>
      </c>
      <c r="F18" s="317" t="n">
        <f aca="false">(1.01+0.371*(('Data Input'!$I$15*pf!F18*($B18*3600))/uf!F18)^0.52)*kf!F18*($C18-F$7)*'Data Input'!$E$26</f>
        <v>1.41414994229594</v>
      </c>
      <c r="G18" s="317" t="n">
        <f aca="false">(1.01+0.371*(('Data Input'!$I$15*pf!G18*($B18*3600))/uf!G18)^0.52)*kf!G18*($C18-G$7)*'Data Input'!$E$26</f>
        <v>1.3770888871875</v>
      </c>
      <c r="H18" s="317" t="n">
        <f aca="false">(1.01+0.371*(('Data Input'!$I$15*pf!H18*($B18*3600))/uf!H18)^0.52)*kf!H18*($C18-H$7)*'Data Input'!$E$26</f>
        <v>1.33945492788531</v>
      </c>
      <c r="I18" s="317" t="n">
        <f aca="false">(1.01+0.371*(('Data Input'!$I$15*pf!I18*($B18*3600))/uf!I18)^0.52)*kf!I18*($C18-I$7)*'Data Input'!$E$26</f>
        <v>1.30124831872</v>
      </c>
      <c r="J18" s="317" t="n">
        <f aca="false">(1.01+0.371*(('Data Input'!$I$15*pf!J18*($B18*3600))/uf!J18)^0.52)*kf!J18*($C18-J$7)*'Data Input'!$E$26</f>
        <v>1.26246931402219</v>
      </c>
      <c r="K18" s="317" t="n">
        <f aca="false">(1.01+0.371*(('Data Input'!$I$15*pf!K18*($B18*3600))/uf!K18)^0.52)*kf!K18*($C18-K$7)*'Data Input'!$E$26</f>
        <v>1.2231181681225</v>
      </c>
      <c r="L18" s="317" t="n">
        <f aca="false">(1.01+0.371*(('Data Input'!$I$15*pf!L18*($B18*3600))/uf!L18)^0.52)*kf!L18*($C18-L$7)*'Data Input'!$E$26</f>
        <v>1.18319513535156</v>
      </c>
      <c r="M18" s="317" t="n">
        <f aca="false">(1.01+0.371*(('Data Input'!$I$15*pf!M18*($B18*3600))/uf!M18)^0.52)*kf!M18*($C18-M$7)*'Data Input'!$E$26</f>
        <v>1.14270047004</v>
      </c>
      <c r="N18" s="317" t="n">
        <f aca="false">(1.01+0.371*(('Data Input'!$I$15*pf!N18*($B18*3600))/uf!N18)^0.52)*kf!N18*($C18-N$7)*'Data Input'!$E$26</f>
        <v>1.10163442651844</v>
      </c>
      <c r="O18" s="317" t="n">
        <f aca="false">(1.01+0.371*(('Data Input'!$I$15*pf!O18*($B18*3600))/uf!O18)^0.52)*kf!O18*($C18-O$7)*'Data Input'!$E$26</f>
        <v>1.0599972591175</v>
      </c>
    </row>
    <row r="19" customFormat="false" ht="13.2" hidden="false" customHeight="false" outlineLevel="0" collapsed="false">
      <c r="A19" s="313" t="s">
        <v>45</v>
      </c>
      <c r="B19" s="143" t="n">
        <f aca="false">wind_norm</f>
        <v>0</v>
      </c>
      <c r="C19" s="140" t="n">
        <v>160</v>
      </c>
      <c r="D19" s="316" t="n">
        <f aca="false">(1.01+0.371*(('Data Input'!$I$15*pf!D19*($B19*3600))/uf!D19)^0.52)*kf!D19*($C19-D$7)*'Data Input'!$E$26</f>
        <v>1.59662090259219</v>
      </c>
      <c r="E19" s="316" t="n">
        <f aca="false">(1.01+0.371*(('Data Input'!$I$15*pf!E19*($B19*3600))/uf!E19)^0.52)*kf!E19*($C19-E$7)*'Data Input'!$E$26</f>
        <v>1.5607007388125</v>
      </c>
      <c r="F19" s="316" t="n">
        <f aca="false">(1.01+0.371*(('Data Input'!$I$15*pf!F19*($B19*3600))/uf!F19)^0.52)*kf!F19*($C19-F$7)*'Data Input'!$E$26</f>
        <v>1.52420733173156</v>
      </c>
      <c r="G19" s="316" t="n">
        <f aca="false">(1.01+0.371*(('Data Input'!$I$15*pf!G19*($B19*3600))/uf!G19)^0.52)*kf!G19*($C19-G$7)*'Data Input'!$E$26</f>
        <v>1.48714093568</v>
      </c>
      <c r="H19" s="316" t="n">
        <f aca="false">(1.01+0.371*(('Data Input'!$I$15*pf!H19*($B19*3600))/uf!H19)^0.52)*kf!H19*($C19-H$7)*'Data Input'!$E$26</f>
        <v>1.44950180498844</v>
      </c>
      <c r="I19" s="316" t="n">
        <f aca="false">(1.01+0.371*(('Data Input'!$I$15*pf!I19*($B19*3600))/uf!I19)^0.52)*kf!I19*($C19-I$7)*'Data Input'!$E$26</f>
        <v>1.4112901939875</v>
      </c>
      <c r="J19" s="316" t="n">
        <f aca="false">(1.01+0.371*(('Data Input'!$I$15*pf!J19*($B19*3600))/uf!J19)^0.52)*kf!J19*($C19-J$7)*'Data Input'!$E$26</f>
        <v>1.37250635700781</v>
      </c>
      <c r="K19" s="316" t="n">
        <f aca="false">(1.01+0.371*(('Data Input'!$I$15*pf!K19*($B19*3600))/uf!K19)^0.52)*kf!K19*($C19-K$7)*'Data Input'!$E$26</f>
        <v>1.33315054838</v>
      </c>
      <c r="L19" s="316" t="n">
        <f aca="false">(1.01+0.371*(('Data Input'!$I$15*pf!L19*($B19*3600))/uf!L19)^0.52)*kf!L19*($C19-L$7)*'Data Input'!$E$26</f>
        <v>1.29322302243469</v>
      </c>
      <c r="M19" s="316" t="n">
        <f aca="false">(1.01+0.371*(('Data Input'!$I$15*pf!M19*($B19*3600))/uf!M19)^0.52)*kf!M19*($C19-M$7)*'Data Input'!$E$26</f>
        <v>1.2527240335025</v>
      </c>
      <c r="N19" s="316" t="n">
        <f aca="false">(1.01+0.371*(('Data Input'!$I$15*pf!N19*($B19*3600))/uf!N19)^0.52)*kf!N19*($C19-N$7)*'Data Input'!$E$26</f>
        <v>1.21165383591406</v>
      </c>
      <c r="O19" s="316" t="n">
        <f aca="false">(1.01+0.371*(('Data Input'!$I$15*pf!O19*($B19*3600))/uf!O19)^0.52)*kf!O19*($C19-O$7)*'Data Input'!$E$26</f>
        <v>1.170012684</v>
      </c>
    </row>
    <row r="20" customFormat="false" ht="13.2" hidden="false" customHeight="false" outlineLevel="0" collapsed="false">
      <c r="A20" s="145" t="s">
        <v>3184</v>
      </c>
      <c r="B20" s="146" t="n">
        <f aca="false">wind_emer</f>
        <v>2.533</v>
      </c>
      <c r="C20" s="147" t="n">
        <v>160</v>
      </c>
      <c r="D20" s="317" t="n">
        <f aca="false">(1.01+0.371*(('Data Input'!$I$15*pf!D20*($B20*3600))/uf!D20)^0.52)*kf!D20*($C20-D$7)*'Data Input'!$E$26</f>
        <v>1.59662090259219</v>
      </c>
      <c r="E20" s="317" t="n">
        <f aca="false">(1.01+0.371*(('Data Input'!$I$15*pf!E20*($B20*3600))/uf!E20)^0.52)*kf!E20*($C20-E$7)*'Data Input'!$E$26</f>
        <v>1.5607007388125</v>
      </c>
      <c r="F20" s="317" t="n">
        <f aca="false">(1.01+0.371*(('Data Input'!$I$15*pf!F20*($B20*3600))/uf!F20)^0.52)*kf!F20*($C20-F$7)*'Data Input'!$E$26</f>
        <v>1.52420733173156</v>
      </c>
      <c r="G20" s="317" t="n">
        <f aca="false">(1.01+0.371*(('Data Input'!$I$15*pf!G20*($B20*3600))/uf!G20)^0.52)*kf!G20*($C20-G$7)*'Data Input'!$E$26</f>
        <v>1.48714093568</v>
      </c>
      <c r="H20" s="317" t="n">
        <f aca="false">(1.01+0.371*(('Data Input'!$I$15*pf!H20*($B20*3600))/uf!H20)^0.52)*kf!H20*($C20-H$7)*'Data Input'!$E$26</f>
        <v>1.44950180498844</v>
      </c>
      <c r="I20" s="317" t="n">
        <f aca="false">(1.01+0.371*(('Data Input'!$I$15*pf!I20*($B20*3600))/uf!I20)^0.52)*kf!I20*($C20-I$7)*'Data Input'!$E$26</f>
        <v>1.4112901939875</v>
      </c>
      <c r="J20" s="317" t="n">
        <f aca="false">(1.01+0.371*(('Data Input'!$I$15*pf!J20*($B20*3600))/uf!J20)^0.52)*kf!J20*($C20-J$7)*'Data Input'!$E$26</f>
        <v>1.37250635700781</v>
      </c>
      <c r="K20" s="317" t="n">
        <f aca="false">(1.01+0.371*(('Data Input'!$I$15*pf!K20*($B20*3600))/uf!K20)^0.52)*kf!K20*($C20-K$7)*'Data Input'!$E$26</f>
        <v>1.33315054838</v>
      </c>
      <c r="L20" s="317" t="n">
        <f aca="false">(1.01+0.371*(('Data Input'!$I$15*pf!L20*($B20*3600))/uf!L20)^0.52)*kf!L20*($C20-L$7)*'Data Input'!$E$26</f>
        <v>1.29322302243469</v>
      </c>
      <c r="M20" s="317" t="n">
        <f aca="false">(1.01+0.371*(('Data Input'!$I$15*pf!M20*($B20*3600))/uf!M20)^0.52)*kf!M20*($C20-M$7)*'Data Input'!$E$26</f>
        <v>1.2527240335025</v>
      </c>
      <c r="N20" s="317" t="n">
        <f aca="false">(1.01+0.371*(('Data Input'!$I$15*pf!N20*($B20*3600))/uf!N20)^0.52)*kf!N20*($C20-N$7)*'Data Input'!$E$26</f>
        <v>1.21165383591406</v>
      </c>
      <c r="O20" s="317" t="n">
        <f aca="false">(1.01+0.371*(('Data Input'!$I$15*pf!O20*($B20*3600))/uf!O20)^0.52)*kf!O20*($C20-O$7)*'Data Input'!$E$26</f>
        <v>1.170012684</v>
      </c>
    </row>
    <row r="21" customFormat="false" ht="13.2" hidden="false" customHeight="false" outlineLevel="0" collapsed="false">
      <c r="A21" s="313" t="s">
        <v>45</v>
      </c>
      <c r="B21" s="143" t="n">
        <f aca="false">wind_norm</f>
        <v>0</v>
      </c>
      <c r="C21" s="140" t="n">
        <v>170</v>
      </c>
      <c r="D21" s="316" t="n">
        <f aca="false">(1.01+0.371*(('Data Input'!$I$15*pf!D21*($B21*3600))/uf!D21)^0.52)*kf!D21*($C21-D$7)*'Data Input'!$E$26</f>
        <v>1.70895973557781</v>
      </c>
      <c r="E21" s="316" t="n">
        <f aca="false">(1.01+0.371*(('Data Input'!$I$15*pf!E21*($B21*3600))/uf!E21)^0.52)*kf!E21*($C21-E$7)*'Data Input'!$E$26</f>
        <v>1.67303355264</v>
      </c>
      <c r="F21" s="316" t="n">
        <f aca="false">(1.01+0.371*(('Data Input'!$I$15*pf!F21*($B21*3600))/uf!F21)^0.52)*kf!F21*($C21-F$7)*'Data Input'!$E$26</f>
        <v>1.63653429595469</v>
      </c>
      <c r="G21" s="316" t="n">
        <f aca="false">(1.01+0.371*(('Data Input'!$I$15*pf!G21*($B21*3600))/uf!G21)^0.52)*kf!G21*($C21-G$7)*'Data Input'!$E$26</f>
        <v>1.5994622198525</v>
      </c>
      <c r="H21" s="316" t="n">
        <f aca="false">(1.01+0.371*(('Data Input'!$I$15*pf!H21*($B21*3600))/uf!H21)^0.52)*kf!H21*($C21-H$7)*'Data Input'!$E$26</f>
        <v>1.56181757866406</v>
      </c>
      <c r="I21" s="316" t="n">
        <f aca="false">(1.01+0.371*(('Data Input'!$I$15*pf!I21*($B21*3600))/uf!I21)^0.52)*kf!I21*($C21-I$7)*'Data Input'!$E$26</f>
        <v>1.52360062672</v>
      </c>
      <c r="J21" s="316" t="n">
        <f aca="false">(1.01+0.371*(('Data Input'!$I$15*pf!J21*($B21*3600))/uf!J21)^0.52)*kf!J21*($C21-J$7)*'Data Input'!$E$26</f>
        <v>1.48481161835094</v>
      </c>
      <c r="K21" s="316" t="n">
        <f aca="false">(1.01+0.371*(('Data Input'!$I$15*pf!K21*($B21*3600))/uf!K21)^0.52)*kf!K21*($C21-K$7)*'Data Input'!$E$26</f>
        <v>1.4454508078875</v>
      </c>
      <c r="L21" s="316" t="n">
        <f aca="false">(1.01+0.371*(('Data Input'!$I$15*pf!L21*($B21*3600))/uf!L21)^0.52)*kf!L21*($C21-L$7)*'Data Input'!$E$26</f>
        <v>1.40551844966031</v>
      </c>
      <c r="M21" s="316" t="n">
        <f aca="false">(1.01+0.371*(('Data Input'!$I$15*pf!M21*($B21*3600))/uf!M21)^0.52)*kf!M21*($C21-M$7)*'Data Input'!$E$26</f>
        <v>1.365014798</v>
      </c>
      <c r="N21" s="316" t="n">
        <f aca="false">(1.01+0.371*(('Data Input'!$I$15*pf!N21*($B21*3600))/uf!N21)^0.52)*kf!N21*($C21-N$7)*'Data Input'!$E$26</f>
        <v>1.32394010723719</v>
      </c>
      <c r="O21" s="316" t="n">
        <f aca="false">(1.01+0.371*(('Data Input'!$I$15*pf!O21*($B21*3600))/uf!O21)^0.52)*kf!O21*($C21-O$7)*'Data Input'!$E$26</f>
        <v>1.2822946317025</v>
      </c>
    </row>
    <row r="22" customFormat="false" ht="13.2" hidden="false" customHeight="false" outlineLevel="0" collapsed="false">
      <c r="A22" s="145" t="s">
        <v>3184</v>
      </c>
      <c r="B22" s="146" t="n">
        <f aca="false">wind_emer</f>
        <v>2.533</v>
      </c>
      <c r="C22" s="147" t="n">
        <v>170</v>
      </c>
      <c r="D22" s="317" t="n">
        <f aca="false">(1.01+0.371*(('Data Input'!$I$15*pf!D22*($B22*3600))/uf!D22)^0.52)*kf!D22*($C22-D$7)*'Data Input'!$E$26</f>
        <v>1.70895973557781</v>
      </c>
      <c r="E22" s="317" t="n">
        <f aca="false">(1.01+0.371*(('Data Input'!$I$15*pf!E22*($B22*3600))/uf!E22)^0.52)*kf!E22*($C22-E$7)*'Data Input'!$E$26</f>
        <v>1.67303355264</v>
      </c>
      <c r="F22" s="317" t="n">
        <f aca="false">(1.01+0.371*(('Data Input'!$I$15*pf!F22*($B22*3600))/uf!F22)^0.52)*kf!F22*($C22-F$7)*'Data Input'!$E$26</f>
        <v>1.63653429595469</v>
      </c>
      <c r="G22" s="317" t="n">
        <f aca="false">(1.01+0.371*(('Data Input'!$I$15*pf!G22*($B22*3600))/uf!G22)^0.52)*kf!G22*($C22-G$7)*'Data Input'!$E$26</f>
        <v>1.5994622198525</v>
      </c>
      <c r="H22" s="317" t="n">
        <f aca="false">(1.01+0.371*(('Data Input'!$I$15*pf!H22*($B22*3600))/uf!H22)^0.52)*kf!H22*($C22-H$7)*'Data Input'!$E$26</f>
        <v>1.56181757866406</v>
      </c>
      <c r="I22" s="317" t="n">
        <f aca="false">(1.01+0.371*(('Data Input'!$I$15*pf!I22*($B22*3600))/uf!I22)^0.52)*kf!I22*($C22-I$7)*'Data Input'!$E$26</f>
        <v>1.52360062672</v>
      </c>
      <c r="J22" s="317" t="n">
        <f aca="false">(1.01+0.371*(('Data Input'!$I$15*pf!J22*($B22*3600))/uf!J22)^0.52)*kf!J22*($C22-J$7)*'Data Input'!$E$26</f>
        <v>1.48481161835094</v>
      </c>
      <c r="K22" s="317" t="n">
        <f aca="false">(1.01+0.371*(('Data Input'!$I$15*pf!K22*($B22*3600))/uf!K22)^0.52)*kf!K22*($C22-K$7)*'Data Input'!$E$26</f>
        <v>1.4454508078875</v>
      </c>
      <c r="L22" s="317" t="n">
        <f aca="false">(1.01+0.371*(('Data Input'!$I$15*pf!L22*($B22*3600))/uf!L22)^0.52)*kf!L22*($C22-L$7)*'Data Input'!$E$26</f>
        <v>1.40551844966031</v>
      </c>
      <c r="M22" s="317" t="n">
        <f aca="false">(1.01+0.371*(('Data Input'!$I$15*pf!M22*($B22*3600))/uf!M22)^0.52)*kf!M22*($C22-M$7)*'Data Input'!$E$26</f>
        <v>1.365014798</v>
      </c>
      <c r="N22" s="317" t="n">
        <f aca="false">(1.01+0.371*(('Data Input'!$I$15*pf!N22*($B22*3600))/uf!N22)^0.52)*kf!N22*($C22-N$7)*'Data Input'!$E$26</f>
        <v>1.32394010723719</v>
      </c>
      <c r="O22" s="317" t="n">
        <f aca="false">(1.01+0.371*(('Data Input'!$I$15*pf!O22*($B22*3600))/uf!O22)^0.52)*kf!O22*($C22-O$7)*'Data Input'!$E$26</f>
        <v>1.2822946317025</v>
      </c>
    </row>
    <row r="23" customFormat="false" ht="13.2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</sheetData>
  <mergeCells count="2">
    <mergeCell ref="B1:O1"/>
    <mergeCell ref="D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:IV40"/>
    </sheetView>
  </sheetViews>
  <sheetFormatPr defaultColWidth="9.1015625" defaultRowHeight="13.2" zeroHeight="false" outlineLevelRow="0" outlineLevelCol="0"/>
  <cols>
    <col collapsed="false" customWidth="true" hidden="false" outlineLevel="0" max="1" min="1" style="224" width="15.55"/>
    <col collapsed="false" customWidth="true" hidden="false" outlineLevel="0" max="12" min="2" style="224" width="7.66"/>
    <col collapsed="false" customWidth="true" hidden="false" outlineLevel="0" max="13" min="13" style="224" width="12.32"/>
    <col collapsed="false" customWidth="true" hidden="false" outlineLevel="0" max="15" min="14" style="224" width="7.66"/>
    <col collapsed="false" customWidth="false" hidden="false" outlineLevel="0" max="257" min="16" style="224" width="9.1"/>
  </cols>
  <sheetData>
    <row r="1" customFormat="false" ht="20.1" hidden="false" customHeight="true" outlineLevel="0" collapsed="false">
      <c r="A1" s="165"/>
      <c r="B1" s="165" t="s">
        <v>3187</v>
      </c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</row>
    <row r="2" customFormat="false" ht="13.2" hidden="false" customHeight="fals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242978113</v>
      </c>
      <c r="N2" s="229"/>
      <c r="O2" s="226"/>
    </row>
    <row r="3" customFormat="fals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226"/>
    </row>
    <row r="4" customFormat="false" ht="13.2" hidden="false" customHeight="false" outlineLevel="0" collapsed="false">
      <c r="A4" s="226"/>
      <c r="B4" s="227"/>
      <c r="C4" s="228" t="s">
        <v>147</v>
      </c>
      <c r="D4" s="141" t="str">
        <f aca="false">'Data Input'!E15&amp;" "&amp;'Data Input'!E16&amp;" "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6"/>
    </row>
    <row r="5" customFormat="false" ht="13.2" hidden="false" customHeight="false" outlineLevel="0" collapsed="false">
      <c r="A5" s="226"/>
      <c r="B5" s="227"/>
      <c r="C5" s="228"/>
      <c r="D5" s="141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6"/>
    </row>
    <row r="6" customFormat="false" ht="12.6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customFormat="false" ht="31.2" hidden="false" customHeight="false" outlineLevel="0" collapsed="false">
      <c r="A7" s="138" t="s">
        <v>153</v>
      </c>
      <c r="B7" s="139" t="s">
        <v>154</v>
      </c>
      <c r="C7" s="139" t="s">
        <v>155</v>
      </c>
      <c r="D7" s="140" t="n">
        <v>-15</v>
      </c>
      <c r="E7" s="140" t="n">
        <v>-10</v>
      </c>
      <c r="F7" s="140" t="n">
        <v>-5</v>
      </c>
      <c r="G7" s="140" t="n">
        <v>0</v>
      </c>
      <c r="H7" s="140" t="n">
        <v>5</v>
      </c>
      <c r="I7" s="139" t="n">
        <v>10</v>
      </c>
      <c r="J7" s="140" t="n">
        <v>15</v>
      </c>
      <c r="K7" s="140" t="n">
        <v>20</v>
      </c>
      <c r="L7" s="140" t="n">
        <v>25</v>
      </c>
      <c r="M7" s="140" t="n">
        <v>30</v>
      </c>
      <c r="N7" s="139" t="n">
        <v>35</v>
      </c>
      <c r="O7" s="140" t="n">
        <v>40</v>
      </c>
    </row>
    <row r="8" customFormat="false" ht="12.6" hidden="false" customHeight="true" outlineLevel="0" collapsed="false">
      <c r="A8" s="141"/>
      <c r="B8" s="140" t="s">
        <v>158</v>
      </c>
      <c r="C8" s="140" t="s">
        <v>159</v>
      </c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</row>
    <row r="9" customFormat="false" ht="15.9" hidden="false" customHeight="true" outlineLevel="0" collapsed="false">
      <c r="A9" s="313" t="s">
        <v>45</v>
      </c>
      <c r="B9" s="143" t="n">
        <f aca="false">wind_norm</f>
        <v>0</v>
      </c>
      <c r="C9" s="140" t="n">
        <v>110</v>
      </c>
      <c r="D9" s="316" t="n">
        <f aca="false">0.1695*(('Data Input'!$I$15*pf!D9*($B9*3600)/uf!D9)^0.6)*kf!D9*($C9-D$7)*'Data Input'!$E$26</f>
        <v>0</v>
      </c>
      <c r="E9" s="316" t="n">
        <f aca="false">0.1695*(('Data Input'!$I$15*pf!E9*($B9*3600)/uf!E9)^0.6)*kf!E9*($C9-E$7)*'Data Input'!$E$26</f>
        <v>0</v>
      </c>
      <c r="F9" s="316" t="n">
        <f aca="false">0.1695*(('Data Input'!$I$15*pf!F9*($B9*3600)/uf!F9)^0.6)*kf!F9*($C9-F$7)*'Data Input'!$E$26</f>
        <v>0</v>
      </c>
      <c r="G9" s="316" t="n">
        <f aca="false">0.1695*(('Data Input'!$I$15*pf!G9*($B9*3600)/uf!G9)^0.6)*kf!G9*($C9-G$7)*'Data Input'!$E$26</f>
        <v>0</v>
      </c>
      <c r="H9" s="316" t="n">
        <f aca="false">0.1695*(('Data Input'!$I$15*pf!H9*($B9*3600)/uf!H9)^0.6)*kf!H9*($C9-H$7)*'Data Input'!$E$26</f>
        <v>0</v>
      </c>
      <c r="I9" s="316" t="n">
        <f aca="false">0.1695*(('Data Input'!$I$15*pf!I9*($B9*3600)/uf!I9)^0.6)*kf!I9*($C9-I$7)*'Data Input'!$E$26</f>
        <v>0</v>
      </c>
      <c r="J9" s="316" t="n">
        <f aca="false">0.1695*(('Data Input'!$I$15*pf!J9*($B9*3600)/uf!J9)^0.6)*kf!J9*($C9-J$7)*'Data Input'!$E$26</f>
        <v>0</v>
      </c>
      <c r="K9" s="316" t="n">
        <f aca="false">0.1695*(('Data Input'!$I$15*pf!K9*($B9*3600)/uf!K9)^0.6)*kf!K9*($C9-K$7)*'Data Input'!$E$26</f>
        <v>0</v>
      </c>
      <c r="L9" s="316" t="n">
        <f aca="false">0.1695*(('Data Input'!$I$15*pf!L9*($B9*3600)/uf!L9)^0.6)*kf!L9*($C9-L$7)*'Data Input'!$E$26</f>
        <v>0</v>
      </c>
      <c r="M9" s="316" t="n">
        <f aca="false">0.1695*(('Data Input'!$I$15*pf!M9*($B9*3600)/uf!M9)^0.6)*kf!M9*($C9-M$7)*'Data Input'!$E$26</f>
        <v>0</v>
      </c>
      <c r="N9" s="316" t="n">
        <f aca="false">0.1695*(('Data Input'!$I$15*pf!N9*($B9*3600)/uf!N9)^0.6)*kf!N9*($C9-N$7)*'Data Input'!$E$26</f>
        <v>0</v>
      </c>
      <c r="O9" s="316" t="n">
        <f aca="false">0.1695*(('Data Input'!$I$15*pf!O9*($B9*3600)/uf!O9)^0.6)*kf!O9*($C9-O$7)*'Data Input'!$E$26</f>
        <v>0</v>
      </c>
    </row>
    <row r="10" customFormat="false" ht="15.9" hidden="false" customHeight="true" outlineLevel="0" collapsed="false">
      <c r="A10" s="145" t="s">
        <v>3184</v>
      </c>
      <c r="B10" s="146" t="n">
        <f aca="false">wind_emer</f>
        <v>2.533</v>
      </c>
      <c r="C10" s="147" t="n">
        <v>110</v>
      </c>
      <c r="D10" s="317" t="n">
        <f aca="false">0.1695*(('Data Input'!$I$15*pf!D10*($B10*3600)/uf!D10)^0.6)*kf!D10*($C10-D$7)*'Data Input'!$E$26</f>
        <v>0</v>
      </c>
      <c r="E10" s="317" t="n">
        <f aca="false">0.1695*(('Data Input'!$I$15*pf!E10*($B10*3600)/uf!E10)^0.6)*kf!E10*($C10-E$7)*'Data Input'!$E$26</f>
        <v>0</v>
      </c>
      <c r="F10" s="317" t="n">
        <f aca="false">0.1695*(('Data Input'!$I$15*pf!F10*($B10*3600)/uf!F10)^0.6)*kf!F10*($C10-F$7)*'Data Input'!$E$26</f>
        <v>0</v>
      </c>
      <c r="G10" s="317" t="n">
        <f aca="false">0.1695*(('Data Input'!$I$15*pf!G10*($B10*3600)/uf!G10)^0.6)*kf!G10*($C10-G$7)*'Data Input'!$E$26</f>
        <v>0</v>
      </c>
      <c r="H10" s="317" t="n">
        <f aca="false">0.1695*(('Data Input'!$I$15*pf!H10*($B10*3600)/uf!H10)^0.6)*kf!H10*($C10-H$7)*'Data Input'!$E$26</f>
        <v>0</v>
      </c>
      <c r="I10" s="317" t="n">
        <f aca="false">0.1695*(('Data Input'!$I$15*pf!I10*($B10*3600)/uf!I10)^0.6)*kf!I10*($C10-I$7)*'Data Input'!$E$26</f>
        <v>0</v>
      </c>
      <c r="J10" s="317" t="n">
        <f aca="false">0.1695*(('Data Input'!$I$15*pf!J10*($B10*3600)/uf!J10)^0.6)*kf!J10*($C10-J$7)*'Data Input'!$E$26</f>
        <v>0</v>
      </c>
      <c r="K10" s="317" t="n">
        <f aca="false">0.1695*(('Data Input'!$I$15*pf!K10*($B10*3600)/uf!K10)^0.6)*kf!K10*($C10-K$7)*'Data Input'!$E$26</f>
        <v>0</v>
      </c>
      <c r="L10" s="317" t="n">
        <f aca="false">0.1695*(('Data Input'!$I$15*pf!L10*($B10*3600)/uf!L10)^0.6)*kf!L10*($C10-L$7)*'Data Input'!$E$26</f>
        <v>0</v>
      </c>
      <c r="M10" s="317" t="n">
        <f aca="false">0.1695*(('Data Input'!$I$15*pf!M10*($B10*3600)/uf!M10)^0.6)*kf!M10*($C10-M$7)*'Data Input'!$E$26</f>
        <v>0</v>
      </c>
      <c r="N10" s="317" t="n">
        <f aca="false">0.1695*(('Data Input'!$I$15*pf!N10*($B10*3600)/uf!N10)^0.6)*kf!N10*($C10-N$7)*'Data Input'!$E$26</f>
        <v>0</v>
      </c>
      <c r="O10" s="317" t="n">
        <f aca="false">0.1695*(('Data Input'!$I$15*pf!O10*($B10*3600)/uf!O10)^0.6)*kf!O10*($C10-O$7)*'Data Input'!$E$26</f>
        <v>0</v>
      </c>
    </row>
    <row r="11" customFormat="false" ht="13.2" hidden="false" customHeight="false" outlineLevel="0" collapsed="false">
      <c r="A11" s="313" t="s">
        <v>45</v>
      </c>
      <c r="B11" s="143" t="n">
        <f aca="false">wind_norm</f>
        <v>0</v>
      </c>
      <c r="C11" s="140" t="n">
        <v>120</v>
      </c>
      <c r="D11" s="316" t="n">
        <f aca="false">0.1695*(('Data Input'!$I$15*pf!D11*($B11*3600)/uf!D11)^0.6)*kf!D11*($C11-D$7)*'Data Input'!$E$26</f>
        <v>0</v>
      </c>
      <c r="E11" s="316" t="n">
        <f aca="false">0.1695*(('Data Input'!$I$15*pf!E11*($B11*3600)/uf!E11)^0.6)*kf!E11*($C11-E$7)*'Data Input'!$E$26</f>
        <v>0</v>
      </c>
      <c r="F11" s="316" t="n">
        <f aca="false">0.1695*(('Data Input'!$I$15*pf!F11*($B11*3600)/uf!F11)^0.6)*kf!F11*($C11-F$7)*'Data Input'!$E$26</f>
        <v>0</v>
      </c>
      <c r="G11" s="316" t="n">
        <f aca="false">0.1695*(('Data Input'!$I$15*pf!G11*($B11*3600)/uf!G11)^0.6)*kf!G11*($C11-G$7)*'Data Input'!$E$26</f>
        <v>0</v>
      </c>
      <c r="H11" s="316" t="n">
        <f aca="false">0.1695*(('Data Input'!$I$15*pf!H11*($B11*3600)/uf!H11)^0.6)*kf!H11*($C11-H$7)*'Data Input'!$E$26</f>
        <v>0</v>
      </c>
      <c r="I11" s="316" t="n">
        <f aca="false">0.1695*(('Data Input'!$I$15*pf!I11*($B11*3600)/uf!I11)^0.6)*kf!I11*($C11-I$7)*'Data Input'!$E$26</f>
        <v>0</v>
      </c>
      <c r="J11" s="316" t="n">
        <f aca="false">0.1695*(('Data Input'!$I$15*pf!J11*($B11*3600)/uf!J11)^0.6)*kf!J11*($C11-J$7)*'Data Input'!$E$26</f>
        <v>0</v>
      </c>
      <c r="K11" s="316" t="n">
        <f aca="false">0.1695*(('Data Input'!$I$15*pf!K11*($B11*3600)/uf!K11)^0.6)*kf!K11*($C11-K$7)*'Data Input'!$E$26</f>
        <v>0</v>
      </c>
      <c r="L11" s="316" t="n">
        <f aca="false">0.1695*(('Data Input'!$I$15*pf!L11*($B11*3600)/uf!L11)^0.6)*kf!L11*($C11-L$7)*'Data Input'!$E$26</f>
        <v>0</v>
      </c>
      <c r="M11" s="316" t="n">
        <f aca="false">0.1695*(('Data Input'!$I$15*pf!M11*($B11*3600)/uf!M11)^0.6)*kf!M11*($C11-M$7)*'Data Input'!$E$26</f>
        <v>0</v>
      </c>
      <c r="N11" s="316" t="n">
        <f aca="false">0.1695*(('Data Input'!$I$15*pf!N11*($B11*3600)/uf!N11)^0.6)*kf!N11*($C11-N$7)*'Data Input'!$E$26</f>
        <v>0</v>
      </c>
      <c r="O11" s="316" t="n">
        <f aca="false">0.1695*(('Data Input'!$I$15*pf!O11*($B11*3600)/uf!O11)^0.6)*kf!O11*($C11-O$7)*'Data Input'!$E$26</f>
        <v>0</v>
      </c>
    </row>
    <row r="12" customFormat="false" ht="13.2" hidden="false" customHeight="false" outlineLevel="0" collapsed="false">
      <c r="A12" s="145" t="s">
        <v>3184</v>
      </c>
      <c r="B12" s="146" t="n">
        <f aca="false">wind_emer</f>
        <v>2.533</v>
      </c>
      <c r="C12" s="147" t="n">
        <v>120</v>
      </c>
      <c r="D12" s="317" t="n">
        <f aca="false">0.1695*(('Data Input'!$I$15*pf!D12*($B12*3600)/uf!D12)^0.6)*kf!D12*($C12-D$7)*'Data Input'!$E$26</f>
        <v>0</v>
      </c>
      <c r="E12" s="317" t="n">
        <f aca="false">0.1695*(('Data Input'!$I$15*pf!E12*($B12*3600)/uf!E12)^0.6)*kf!E12*($C12-E$7)*'Data Input'!$E$26</f>
        <v>0</v>
      </c>
      <c r="F12" s="317" t="n">
        <f aca="false">0.1695*(('Data Input'!$I$15*pf!F12*($B12*3600)/uf!F12)^0.6)*kf!F12*($C12-F$7)*'Data Input'!$E$26</f>
        <v>0</v>
      </c>
      <c r="G12" s="317" t="n">
        <f aca="false">0.1695*(('Data Input'!$I$15*pf!G12*($B12*3600)/uf!G12)^0.6)*kf!G12*($C12-G$7)*'Data Input'!$E$26</f>
        <v>0</v>
      </c>
      <c r="H12" s="317" t="n">
        <f aca="false">0.1695*(('Data Input'!$I$15*pf!H12*($B12*3600)/uf!H12)^0.6)*kf!H12*($C12-H$7)*'Data Input'!$E$26</f>
        <v>0</v>
      </c>
      <c r="I12" s="317" t="n">
        <f aca="false">0.1695*(('Data Input'!$I$15*pf!I12*($B12*3600)/uf!I12)^0.6)*kf!I12*($C12-I$7)*'Data Input'!$E$26</f>
        <v>0</v>
      </c>
      <c r="J12" s="317" t="n">
        <f aca="false">0.1695*(('Data Input'!$I$15*pf!J12*($B12*3600)/uf!J12)^0.6)*kf!J12*($C12-J$7)*'Data Input'!$E$26</f>
        <v>0</v>
      </c>
      <c r="K12" s="317" t="n">
        <f aca="false">0.1695*(('Data Input'!$I$15*pf!K12*($B12*3600)/uf!K12)^0.6)*kf!K12*($C12-K$7)*'Data Input'!$E$26</f>
        <v>0</v>
      </c>
      <c r="L12" s="317" t="n">
        <f aca="false">0.1695*(('Data Input'!$I$15*pf!L12*($B12*3600)/uf!L12)^0.6)*kf!L12*($C12-L$7)*'Data Input'!$E$26</f>
        <v>0</v>
      </c>
      <c r="M12" s="317" t="n">
        <f aca="false">0.1695*(('Data Input'!$I$15*pf!M12*($B12*3600)/uf!M12)^0.6)*kf!M12*($C12-M$7)*'Data Input'!$E$26</f>
        <v>0</v>
      </c>
      <c r="N12" s="317" t="n">
        <f aca="false">0.1695*(('Data Input'!$I$15*pf!N12*($B12*3600)/uf!N12)^0.6)*kf!N12*($C12-N$7)*'Data Input'!$E$26</f>
        <v>0</v>
      </c>
      <c r="O12" s="317" t="n">
        <f aca="false">0.1695*(('Data Input'!$I$15*pf!O12*($B12*3600)/uf!O12)^0.6)*kf!O12*($C12-O$7)*'Data Input'!$E$26</f>
        <v>0</v>
      </c>
    </row>
    <row r="13" customFormat="false" ht="13.2" hidden="false" customHeight="false" outlineLevel="0" collapsed="false">
      <c r="A13" s="313" t="s">
        <v>45</v>
      </c>
      <c r="B13" s="143" t="n">
        <f aca="false">wind_norm</f>
        <v>0</v>
      </c>
      <c r="C13" s="140" t="n">
        <v>130</v>
      </c>
      <c r="D13" s="316" t="n">
        <f aca="false">0.1695*(('Data Input'!$I$15*pf!D13*($B13*3600)/uf!D13)^0.6)*kf!D13*($C13-D$7)*'Data Input'!$E$26</f>
        <v>0</v>
      </c>
      <c r="E13" s="316" t="n">
        <f aca="false">0.1695*(('Data Input'!$I$15*pf!E13*($B13*3600)/uf!E13)^0.6)*kf!E13*($C13-E$7)*'Data Input'!$E$26</f>
        <v>0</v>
      </c>
      <c r="F13" s="316" t="n">
        <f aca="false">0.1695*(('Data Input'!$I$15*pf!F13*($B13*3600)/uf!F13)^0.6)*kf!F13*($C13-F$7)*'Data Input'!$E$26</f>
        <v>0</v>
      </c>
      <c r="G13" s="316" t="n">
        <f aca="false">0.1695*(('Data Input'!$I$15*pf!G13*($B13*3600)/uf!G13)^0.6)*kf!G13*($C13-G$7)*'Data Input'!$E$26</f>
        <v>0</v>
      </c>
      <c r="H13" s="316" t="n">
        <f aca="false">0.1695*(('Data Input'!$I$15*pf!H13*($B13*3600)/uf!H13)^0.6)*kf!H13*($C13-H$7)*'Data Input'!$E$26</f>
        <v>0</v>
      </c>
      <c r="I13" s="316" t="n">
        <f aca="false">0.1695*(('Data Input'!$I$15*pf!I13*($B13*3600)/uf!I13)^0.6)*kf!I13*($C13-I$7)*'Data Input'!$E$26</f>
        <v>0</v>
      </c>
      <c r="J13" s="316" t="n">
        <f aca="false">0.1695*(('Data Input'!$I$15*pf!J13*($B13*3600)/uf!J13)^0.6)*kf!J13*($C13-J$7)*'Data Input'!$E$26</f>
        <v>0</v>
      </c>
      <c r="K13" s="316" t="n">
        <f aca="false">0.1695*(('Data Input'!$I$15*pf!K13*($B13*3600)/uf!K13)^0.6)*kf!K13*($C13-K$7)*'Data Input'!$E$26</f>
        <v>0</v>
      </c>
      <c r="L13" s="316" t="n">
        <f aca="false">0.1695*(('Data Input'!$I$15*pf!L13*($B13*3600)/uf!L13)^0.6)*kf!L13*($C13-L$7)*'Data Input'!$E$26</f>
        <v>0</v>
      </c>
      <c r="M13" s="316" t="n">
        <f aca="false">0.1695*(('Data Input'!$I$15*pf!M13*($B13*3600)/uf!M13)^0.6)*kf!M13*($C13-M$7)*'Data Input'!$E$26</f>
        <v>0</v>
      </c>
      <c r="N13" s="316" t="n">
        <f aca="false">0.1695*(('Data Input'!$I$15*pf!N13*($B13*3600)/uf!N13)^0.6)*kf!N13*($C13-N$7)*'Data Input'!$E$26</f>
        <v>0</v>
      </c>
      <c r="O13" s="316" t="n">
        <f aca="false">0.1695*(('Data Input'!$I$15*pf!O13*($B13*3600)/uf!O13)^0.6)*kf!O13*($C13-O$7)*'Data Input'!$E$26</f>
        <v>0</v>
      </c>
    </row>
    <row r="14" customFormat="false" ht="13.2" hidden="false" customHeight="false" outlineLevel="0" collapsed="false">
      <c r="A14" s="145" t="s">
        <v>3184</v>
      </c>
      <c r="B14" s="146" t="n">
        <f aca="false">wind_emer</f>
        <v>2.533</v>
      </c>
      <c r="C14" s="147" t="n">
        <v>130</v>
      </c>
      <c r="D14" s="317" t="n">
        <f aca="false">0.1695*(('Data Input'!$I$15*pf!D14*($B14*3600)/uf!D14)^0.6)*kf!D14*($C14-D$7)*'Data Input'!$E$26</f>
        <v>0</v>
      </c>
      <c r="E14" s="317" t="n">
        <f aca="false">0.1695*(('Data Input'!$I$15*pf!E14*($B14*3600)/uf!E14)^0.6)*kf!E14*($C14-E$7)*'Data Input'!$E$26</f>
        <v>0</v>
      </c>
      <c r="F14" s="317" t="n">
        <f aca="false">0.1695*(('Data Input'!$I$15*pf!F14*($B14*3600)/uf!F14)^0.6)*kf!F14*($C14-F$7)*'Data Input'!$E$26</f>
        <v>0</v>
      </c>
      <c r="G14" s="317" t="n">
        <f aca="false">0.1695*(('Data Input'!$I$15*pf!G14*($B14*3600)/uf!G14)^0.6)*kf!G14*($C14-G$7)*'Data Input'!$E$26</f>
        <v>0</v>
      </c>
      <c r="H14" s="317" t="n">
        <f aca="false">0.1695*(('Data Input'!$I$15*pf!H14*($B14*3600)/uf!H14)^0.6)*kf!H14*($C14-H$7)*'Data Input'!$E$26</f>
        <v>0</v>
      </c>
      <c r="I14" s="317" t="n">
        <f aca="false">0.1695*(('Data Input'!$I$15*pf!I14*($B14*3600)/uf!I14)^0.6)*kf!I14*($C14-I$7)*'Data Input'!$E$26</f>
        <v>0</v>
      </c>
      <c r="J14" s="317" t="n">
        <f aca="false">0.1695*(('Data Input'!$I$15*pf!J14*($B14*3600)/uf!J14)^0.6)*kf!J14*($C14-J$7)*'Data Input'!$E$26</f>
        <v>0</v>
      </c>
      <c r="K14" s="317" t="n">
        <f aca="false">0.1695*(('Data Input'!$I$15*pf!K14*($B14*3600)/uf!K14)^0.6)*kf!K14*($C14-K$7)*'Data Input'!$E$26</f>
        <v>0</v>
      </c>
      <c r="L14" s="317" t="n">
        <f aca="false">0.1695*(('Data Input'!$I$15*pf!L14*($B14*3600)/uf!L14)^0.6)*kf!L14*($C14-L$7)*'Data Input'!$E$26</f>
        <v>0</v>
      </c>
      <c r="M14" s="317" t="n">
        <f aca="false">0.1695*(('Data Input'!$I$15*pf!M14*($B14*3600)/uf!M14)^0.6)*kf!M14*($C14-M$7)*'Data Input'!$E$26</f>
        <v>0</v>
      </c>
      <c r="N14" s="317" t="n">
        <f aca="false">0.1695*(('Data Input'!$I$15*pf!N14*($B14*3600)/uf!N14)^0.6)*kf!N14*($C14-N$7)*'Data Input'!$E$26</f>
        <v>0</v>
      </c>
      <c r="O14" s="317" t="n">
        <f aca="false">0.1695*(('Data Input'!$I$15*pf!O14*($B14*3600)/uf!O14)^0.6)*kf!O14*($C14-O$7)*'Data Input'!$E$26</f>
        <v>0</v>
      </c>
    </row>
    <row r="15" customFormat="false" ht="13.2" hidden="false" customHeight="false" outlineLevel="0" collapsed="false">
      <c r="A15" s="313" t="s">
        <v>45</v>
      </c>
      <c r="B15" s="143" t="n">
        <f aca="false">wind_norm</f>
        <v>0</v>
      </c>
      <c r="C15" s="140" t="n">
        <v>140</v>
      </c>
      <c r="D15" s="316" t="n">
        <f aca="false">0.1695*(('Data Input'!$I$15*pf!D15*($B15*3600)/uf!D15)^0.6)*kf!D15*($C15-D$7)*'Data Input'!$E$26</f>
        <v>0</v>
      </c>
      <c r="E15" s="316" t="n">
        <f aca="false">0.1695*(('Data Input'!$I$15*pf!E15*($B15*3600)/uf!E15)^0.6)*kf!E15*($C15-E$7)*'Data Input'!$E$26</f>
        <v>0</v>
      </c>
      <c r="F15" s="316" t="n">
        <f aca="false">0.1695*(('Data Input'!$I$15*pf!F15*($B15*3600)/uf!F15)^0.6)*kf!F15*($C15-F$7)*'Data Input'!$E$26</f>
        <v>0</v>
      </c>
      <c r="G15" s="316" t="n">
        <f aca="false">0.1695*(('Data Input'!$I$15*pf!G15*($B15*3600)/uf!G15)^0.6)*kf!G15*($C15-G$7)*'Data Input'!$E$26</f>
        <v>0</v>
      </c>
      <c r="H15" s="316" t="n">
        <f aca="false">0.1695*(('Data Input'!$I$15*pf!H15*($B15*3600)/uf!H15)^0.6)*kf!H15*($C15-H$7)*'Data Input'!$E$26</f>
        <v>0</v>
      </c>
      <c r="I15" s="316" t="n">
        <f aca="false">0.1695*(('Data Input'!$I$15*pf!I15*($B15*3600)/uf!I15)^0.6)*kf!I15*($C15-I$7)*'Data Input'!$E$26</f>
        <v>0</v>
      </c>
      <c r="J15" s="316" t="n">
        <f aca="false">0.1695*(('Data Input'!$I$15*pf!J15*($B15*3600)/uf!J15)^0.6)*kf!J15*($C15-J$7)*'Data Input'!$E$26</f>
        <v>0</v>
      </c>
      <c r="K15" s="316" t="n">
        <f aca="false">0.1695*(('Data Input'!$I$15*pf!K15*($B15*3600)/uf!K15)^0.6)*kf!K15*($C15-K$7)*'Data Input'!$E$26</f>
        <v>0</v>
      </c>
      <c r="L15" s="316" t="n">
        <f aca="false">0.1695*(('Data Input'!$I$15*pf!L15*($B15*3600)/uf!L15)^0.6)*kf!L15*($C15-L$7)*'Data Input'!$E$26</f>
        <v>0</v>
      </c>
      <c r="M15" s="316" t="n">
        <f aca="false">0.1695*(('Data Input'!$I$15*pf!M15*($B15*3600)/uf!M15)^0.6)*kf!M15*($C15-M$7)*'Data Input'!$E$26</f>
        <v>0</v>
      </c>
      <c r="N15" s="316" t="n">
        <f aca="false">0.1695*(('Data Input'!$I$15*pf!N15*($B15*3600)/uf!N15)^0.6)*kf!N15*($C15-N$7)*'Data Input'!$E$26</f>
        <v>0</v>
      </c>
      <c r="O15" s="316" t="n">
        <f aca="false">0.1695*(('Data Input'!$I$15*pf!O15*($B15*3600)/uf!O15)^0.6)*kf!O15*($C15-O$7)*'Data Input'!$E$26</f>
        <v>0</v>
      </c>
    </row>
    <row r="16" customFormat="false" ht="13.2" hidden="false" customHeight="false" outlineLevel="0" collapsed="false">
      <c r="A16" s="145" t="s">
        <v>3184</v>
      </c>
      <c r="B16" s="146" t="n">
        <f aca="false">wind_emer</f>
        <v>2.533</v>
      </c>
      <c r="C16" s="147" t="n">
        <v>140</v>
      </c>
      <c r="D16" s="317" t="n">
        <f aca="false">0.1695*(('Data Input'!$I$15*pf!D16*($B16*3600)/uf!D16)^0.6)*kf!D16*($C16-D$7)*'Data Input'!$E$26</f>
        <v>0</v>
      </c>
      <c r="E16" s="317" t="n">
        <f aca="false">0.1695*(('Data Input'!$I$15*pf!E16*($B16*3600)/uf!E16)^0.6)*kf!E16*($C16-E$7)*'Data Input'!$E$26</f>
        <v>0</v>
      </c>
      <c r="F16" s="317" t="n">
        <f aca="false">0.1695*(('Data Input'!$I$15*pf!F16*($B16*3600)/uf!F16)^0.6)*kf!F16*($C16-F$7)*'Data Input'!$E$26</f>
        <v>0</v>
      </c>
      <c r="G16" s="317" t="n">
        <f aca="false">0.1695*(('Data Input'!$I$15*pf!G16*($B16*3600)/uf!G16)^0.6)*kf!G16*($C16-G$7)*'Data Input'!$E$26</f>
        <v>0</v>
      </c>
      <c r="H16" s="317" t="n">
        <f aca="false">0.1695*(('Data Input'!$I$15*pf!H16*($B16*3600)/uf!H16)^0.6)*kf!H16*($C16-H$7)*'Data Input'!$E$26</f>
        <v>0</v>
      </c>
      <c r="I16" s="317" t="n">
        <f aca="false">0.1695*(('Data Input'!$I$15*pf!I16*($B16*3600)/uf!I16)^0.6)*kf!I16*($C16-I$7)*'Data Input'!$E$26</f>
        <v>0</v>
      </c>
      <c r="J16" s="317" t="n">
        <f aca="false">0.1695*(('Data Input'!$I$15*pf!J16*($B16*3600)/uf!J16)^0.6)*kf!J16*($C16-J$7)*'Data Input'!$E$26</f>
        <v>0</v>
      </c>
      <c r="K16" s="317" t="n">
        <f aca="false">0.1695*(('Data Input'!$I$15*pf!K16*($B16*3600)/uf!K16)^0.6)*kf!K16*($C16-K$7)*'Data Input'!$E$26</f>
        <v>0</v>
      </c>
      <c r="L16" s="317" t="n">
        <f aca="false">0.1695*(('Data Input'!$I$15*pf!L16*($B16*3600)/uf!L16)^0.6)*kf!L16*($C16-L$7)*'Data Input'!$E$26</f>
        <v>0</v>
      </c>
      <c r="M16" s="317" t="n">
        <f aca="false">0.1695*(('Data Input'!$I$15*pf!M16*($B16*3600)/uf!M16)^0.6)*kf!M16*($C16-M$7)*'Data Input'!$E$26</f>
        <v>0</v>
      </c>
      <c r="N16" s="317" t="n">
        <f aca="false">0.1695*(('Data Input'!$I$15*pf!N16*($B16*3600)/uf!N16)^0.6)*kf!N16*($C16-N$7)*'Data Input'!$E$26</f>
        <v>0</v>
      </c>
      <c r="O16" s="317" t="n">
        <f aca="false">0.1695*(('Data Input'!$I$15*pf!O16*($B16*3600)/uf!O16)^0.6)*kf!O16*($C16-O$7)*'Data Input'!$E$26</f>
        <v>0</v>
      </c>
    </row>
    <row r="17" customFormat="false" ht="13.2" hidden="false" customHeight="false" outlineLevel="0" collapsed="false">
      <c r="A17" s="313" t="s">
        <v>45</v>
      </c>
      <c r="B17" s="143" t="n">
        <f aca="false">wind_norm</f>
        <v>0</v>
      </c>
      <c r="C17" s="140" t="n">
        <v>150</v>
      </c>
      <c r="D17" s="316" t="n">
        <f aca="false">0.1695*(('Data Input'!$I$15*pf!D17*($B17*3600)/uf!D17)^0.6)*kf!D17*($C17-D$7)*'Data Input'!$E$26</f>
        <v>0</v>
      </c>
      <c r="E17" s="316" t="n">
        <f aca="false">0.1695*(('Data Input'!$I$15*pf!E17*($B17*3600)/uf!E17)^0.6)*kf!E17*($C17-E$7)*'Data Input'!$E$26</f>
        <v>0</v>
      </c>
      <c r="F17" s="316" t="n">
        <f aca="false">0.1695*(('Data Input'!$I$15*pf!F17*($B17*3600)/uf!F17)^0.6)*kf!F17*($C17-F$7)*'Data Input'!$E$26</f>
        <v>0</v>
      </c>
      <c r="G17" s="316" t="n">
        <f aca="false">0.1695*(('Data Input'!$I$15*pf!G17*($B17*3600)/uf!G17)^0.6)*kf!G17*($C17-G$7)*'Data Input'!$E$26</f>
        <v>0</v>
      </c>
      <c r="H17" s="316" t="n">
        <f aca="false">0.1695*(('Data Input'!$I$15*pf!H17*($B17*3600)/uf!H17)^0.6)*kf!H17*($C17-H$7)*'Data Input'!$E$26</f>
        <v>0</v>
      </c>
      <c r="I17" s="316" t="n">
        <f aca="false">0.1695*(('Data Input'!$I$15*pf!I17*($B17*3600)/uf!I17)^0.6)*kf!I17*($C17-I$7)*'Data Input'!$E$26</f>
        <v>0</v>
      </c>
      <c r="J17" s="316" t="n">
        <f aca="false">0.1695*(('Data Input'!$I$15*pf!J17*($B17*3600)/uf!J17)^0.6)*kf!J17*($C17-J$7)*'Data Input'!$E$26</f>
        <v>0</v>
      </c>
      <c r="K17" s="316" t="n">
        <f aca="false">0.1695*(('Data Input'!$I$15*pf!K17*($B17*3600)/uf!K17)^0.6)*kf!K17*($C17-K$7)*'Data Input'!$E$26</f>
        <v>0</v>
      </c>
      <c r="L17" s="316" t="n">
        <f aca="false">0.1695*(('Data Input'!$I$15*pf!L17*($B17*3600)/uf!L17)^0.6)*kf!L17*($C17-L$7)*'Data Input'!$E$26</f>
        <v>0</v>
      </c>
      <c r="M17" s="316" t="n">
        <f aca="false">0.1695*(('Data Input'!$I$15*pf!M17*($B17*3600)/uf!M17)^0.6)*kf!M17*($C17-M$7)*'Data Input'!$E$26</f>
        <v>0</v>
      </c>
      <c r="N17" s="316" t="n">
        <f aca="false">0.1695*(('Data Input'!$I$15*pf!N17*($B17*3600)/uf!N17)^0.6)*kf!N17*($C17-N$7)*'Data Input'!$E$26</f>
        <v>0</v>
      </c>
      <c r="O17" s="316" t="n">
        <f aca="false">0.1695*(('Data Input'!$I$15*pf!O17*($B17*3600)/uf!O17)^0.6)*kf!O17*($C17-O$7)*'Data Input'!$E$26</f>
        <v>0</v>
      </c>
    </row>
    <row r="18" customFormat="false" ht="13.2" hidden="false" customHeight="false" outlineLevel="0" collapsed="false">
      <c r="A18" s="145" t="s">
        <v>3184</v>
      </c>
      <c r="B18" s="146" t="n">
        <f aca="false">wind_emer</f>
        <v>2.533</v>
      </c>
      <c r="C18" s="147" t="n">
        <v>150</v>
      </c>
      <c r="D18" s="317" t="n">
        <f aca="false">0.1695*(('Data Input'!$I$15*pf!D18*($B18*3600)/uf!D18)^0.6)*kf!D18*($C18-D$7)*'Data Input'!$E$26</f>
        <v>0</v>
      </c>
      <c r="E18" s="317" t="n">
        <f aca="false">0.1695*(('Data Input'!$I$15*pf!E18*($B18*3600)/uf!E18)^0.6)*kf!E18*($C18-E$7)*'Data Input'!$E$26</f>
        <v>0</v>
      </c>
      <c r="F18" s="317" t="n">
        <f aca="false">0.1695*(('Data Input'!$I$15*pf!F18*($B18*3600)/uf!F18)^0.6)*kf!F18*($C18-F$7)*'Data Input'!$E$26</f>
        <v>0</v>
      </c>
      <c r="G18" s="317" t="n">
        <f aca="false">0.1695*(('Data Input'!$I$15*pf!G18*($B18*3600)/uf!G18)^0.6)*kf!G18*($C18-G$7)*'Data Input'!$E$26</f>
        <v>0</v>
      </c>
      <c r="H18" s="317" t="n">
        <f aca="false">0.1695*(('Data Input'!$I$15*pf!H18*($B18*3600)/uf!H18)^0.6)*kf!H18*($C18-H$7)*'Data Input'!$E$26</f>
        <v>0</v>
      </c>
      <c r="I18" s="317" t="n">
        <f aca="false">0.1695*(('Data Input'!$I$15*pf!I18*($B18*3600)/uf!I18)^0.6)*kf!I18*($C18-I$7)*'Data Input'!$E$26</f>
        <v>0</v>
      </c>
      <c r="J18" s="317" t="n">
        <f aca="false">0.1695*(('Data Input'!$I$15*pf!J18*($B18*3600)/uf!J18)^0.6)*kf!J18*($C18-J$7)*'Data Input'!$E$26</f>
        <v>0</v>
      </c>
      <c r="K18" s="317" t="n">
        <f aca="false">0.1695*(('Data Input'!$I$15*pf!K18*($B18*3600)/uf!K18)^0.6)*kf!K18*($C18-K$7)*'Data Input'!$E$26</f>
        <v>0</v>
      </c>
      <c r="L18" s="317" t="n">
        <f aca="false">0.1695*(('Data Input'!$I$15*pf!L18*($B18*3600)/uf!L18)^0.6)*kf!L18*($C18-L$7)*'Data Input'!$E$26</f>
        <v>0</v>
      </c>
      <c r="M18" s="317" t="n">
        <f aca="false">0.1695*(('Data Input'!$I$15*pf!M18*($B18*3600)/uf!M18)^0.6)*kf!M18*($C18-M$7)*'Data Input'!$E$26</f>
        <v>0</v>
      </c>
      <c r="N18" s="317" t="n">
        <f aca="false">0.1695*(('Data Input'!$I$15*pf!N18*($B18*3600)/uf!N18)^0.6)*kf!N18*($C18-N$7)*'Data Input'!$E$26</f>
        <v>0</v>
      </c>
      <c r="O18" s="317" t="n">
        <f aca="false">0.1695*(('Data Input'!$I$15*pf!O18*($B18*3600)/uf!O18)^0.6)*kf!O18*($C18-O$7)*'Data Input'!$E$26</f>
        <v>0</v>
      </c>
    </row>
    <row r="19" customFormat="false" ht="13.2" hidden="false" customHeight="false" outlineLevel="0" collapsed="false">
      <c r="A19" s="313" t="s">
        <v>45</v>
      </c>
      <c r="B19" s="143" t="n">
        <f aca="false">wind_norm</f>
        <v>0</v>
      </c>
      <c r="C19" s="140" t="n">
        <v>160</v>
      </c>
      <c r="D19" s="316" t="n">
        <f aca="false">0.1695*(('Data Input'!$I$15*pf!D19*($B19*3600)/uf!D19)^0.6)*kf!D19*($C19-D$7)*'Data Input'!$E$26</f>
        <v>0</v>
      </c>
      <c r="E19" s="316" t="n">
        <f aca="false">0.1695*(('Data Input'!$I$15*pf!E19*($B19*3600)/uf!E19)^0.6)*kf!E19*($C19-E$7)*'Data Input'!$E$26</f>
        <v>0</v>
      </c>
      <c r="F19" s="316" t="n">
        <f aca="false">0.1695*(('Data Input'!$I$15*pf!F19*($B19*3600)/uf!F19)^0.6)*kf!F19*($C19-F$7)*'Data Input'!$E$26</f>
        <v>0</v>
      </c>
      <c r="G19" s="316" t="n">
        <f aca="false">0.1695*(('Data Input'!$I$15*pf!G19*($B19*3600)/uf!G19)^0.6)*kf!G19*($C19-G$7)*'Data Input'!$E$26</f>
        <v>0</v>
      </c>
      <c r="H19" s="316" t="n">
        <f aca="false">0.1695*(('Data Input'!$I$15*pf!H19*($B19*3600)/uf!H19)^0.6)*kf!H19*($C19-H$7)*'Data Input'!$E$26</f>
        <v>0</v>
      </c>
      <c r="I19" s="316" t="n">
        <f aca="false">0.1695*(('Data Input'!$I$15*pf!I19*($B19*3600)/uf!I19)^0.6)*kf!I19*($C19-I$7)*'Data Input'!$E$26</f>
        <v>0</v>
      </c>
      <c r="J19" s="316" t="n">
        <f aca="false">0.1695*(('Data Input'!$I$15*pf!J19*($B19*3600)/uf!J19)^0.6)*kf!J19*($C19-J$7)*'Data Input'!$E$26</f>
        <v>0</v>
      </c>
      <c r="K19" s="316" t="n">
        <f aca="false">0.1695*(('Data Input'!$I$15*pf!K19*($B19*3600)/uf!K19)^0.6)*kf!K19*($C19-K$7)*'Data Input'!$E$26</f>
        <v>0</v>
      </c>
      <c r="L19" s="316" t="n">
        <f aca="false">0.1695*(('Data Input'!$I$15*pf!L19*($B19*3600)/uf!L19)^0.6)*kf!L19*($C19-L$7)*'Data Input'!$E$26</f>
        <v>0</v>
      </c>
      <c r="M19" s="316" t="n">
        <f aca="false">0.1695*(('Data Input'!$I$15*pf!M19*($B19*3600)/uf!M19)^0.6)*kf!M19*($C19-M$7)*'Data Input'!$E$26</f>
        <v>0</v>
      </c>
      <c r="N19" s="316" t="n">
        <f aca="false">0.1695*(('Data Input'!$I$15*pf!N19*($B19*3600)/uf!N19)^0.6)*kf!N19*($C19-N$7)*'Data Input'!$E$26</f>
        <v>0</v>
      </c>
      <c r="O19" s="316" t="n">
        <f aca="false">0.1695*(('Data Input'!$I$15*pf!O19*($B19*3600)/uf!O19)^0.6)*kf!O19*($C19-O$7)*'Data Input'!$E$26</f>
        <v>0</v>
      </c>
    </row>
    <row r="20" customFormat="false" ht="13.2" hidden="false" customHeight="false" outlineLevel="0" collapsed="false">
      <c r="A20" s="145" t="s">
        <v>3184</v>
      </c>
      <c r="B20" s="146" t="n">
        <f aca="false">wind_emer</f>
        <v>2.533</v>
      </c>
      <c r="C20" s="147" t="n">
        <v>160</v>
      </c>
      <c r="D20" s="317" t="n">
        <f aca="false">0.1695*(('Data Input'!$I$15*pf!D20*($B20*3600)/uf!D20)^0.6)*kf!D20*($C20-D$7)*'Data Input'!$E$26</f>
        <v>0</v>
      </c>
      <c r="E20" s="317" t="n">
        <f aca="false">0.1695*(('Data Input'!$I$15*pf!E20*($B20*3600)/uf!E20)^0.6)*kf!E20*($C20-E$7)*'Data Input'!$E$26</f>
        <v>0</v>
      </c>
      <c r="F20" s="317" t="n">
        <f aca="false">0.1695*(('Data Input'!$I$15*pf!F20*($B20*3600)/uf!F20)^0.6)*kf!F20*($C20-F$7)*'Data Input'!$E$26</f>
        <v>0</v>
      </c>
      <c r="G20" s="317" t="n">
        <f aca="false">0.1695*(('Data Input'!$I$15*pf!G20*($B20*3600)/uf!G20)^0.6)*kf!G20*($C20-G$7)*'Data Input'!$E$26</f>
        <v>0</v>
      </c>
      <c r="H20" s="317" t="n">
        <f aca="false">0.1695*(('Data Input'!$I$15*pf!H20*($B20*3600)/uf!H20)^0.6)*kf!H20*($C20-H$7)*'Data Input'!$E$26</f>
        <v>0</v>
      </c>
      <c r="I20" s="317" t="n">
        <f aca="false">0.1695*(('Data Input'!$I$15*pf!I20*($B20*3600)/uf!I20)^0.6)*kf!I20*($C20-I$7)*'Data Input'!$E$26</f>
        <v>0</v>
      </c>
      <c r="J20" s="317" t="n">
        <f aca="false">0.1695*(('Data Input'!$I$15*pf!J20*($B20*3600)/uf!J20)^0.6)*kf!J20*($C20-J$7)*'Data Input'!$E$26</f>
        <v>0</v>
      </c>
      <c r="K20" s="317" t="n">
        <f aca="false">0.1695*(('Data Input'!$I$15*pf!K20*($B20*3600)/uf!K20)^0.6)*kf!K20*($C20-K$7)*'Data Input'!$E$26</f>
        <v>0</v>
      </c>
      <c r="L20" s="317" t="n">
        <f aca="false">0.1695*(('Data Input'!$I$15*pf!L20*($B20*3600)/uf!L20)^0.6)*kf!L20*($C20-L$7)*'Data Input'!$E$26</f>
        <v>0</v>
      </c>
      <c r="M20" s="317" t="n">
        <f aca="false">0.1695*(('Data Input'!$I$15*pf!M20*($B20*3600)/uf!M20)^0.6)*kf!M20*($C20-M$7)*'Data Input'!$E$26</f>
        <v>0</v>
      </c>
      <c r="N20" s="317" t="n">
        <f aca="false">0.1695*(('Data Input'!$I$15*pf!N20*($B20*3600)/uf!N20)^0.6)*kf!N20*($C20-N$7)*'Data Input'!$E$26</f>
        <v>0</v>
      </c>
      <c r="O20" s="317" t="n">
        <f aca="false">0.1695*(('Data Input'!$I$15*pf!O20*($B20*3600)/uf!O20)^0.6)*kf!O20*($C20-O$7)*'Data Input'!$E$26</f>
        <v>0</v>
      </c>
    </row>
    <row r="21" customFormat="false" ht="13.2" hidden="false" customHeight="false" outlineLevel="0" collapsed="false">
      <c r="A21" s="313" t="s">
        <v>45</v>
      </c>
      <c r="B21" s="143" t="n">
        <f aca="false">wind_norm</f>
        <v>0</v>
      </c>
      <c r="C21" s="140" t="n">
        <v>170</v>
      </c>
      <c r="D21" s="316" t="n">
        <f aca="false">0.1695*(('Data Input'!$I$15*pf!D21*($B21*3600)/uf!D21)^0.6)*kf!D21*($C21-D$7)*'Data Input'!$E$26</f>
        <v>0</v>
      </c>
      <c r="E21" s="316" t="n">
        <f aca="false">0.1695*(('Data Input'!$I$15*pf!E21*($B21*3600)/uf!E21)^0.6)*kf!E21*($C21-E$7)*'Data Input'!$E$26</f>
        <v>0</v>
      </c>
      <c r="F21" s="316" t="n">
        <f aca="false">0.1695*(('Data Input'!$I$15*pf!F21*($B21*3600)/uf!F21)^0.6)*kf!F21*($C21-F$7)*'Data Input'!$E$26</f>
        <v>0</v>
      </c>
      <c r="G21" s="316" t="n">
        <f aca="false">0.1695*(('Data Input'!$I$15*pf!G21*($B21*3600)/uf!G21)^0.6)*kf!G21*($C21-G$7)*'Data Input'!$E$26</f>
        <v>0</v>
      </c>
      <c r="H21" s="316" t="n">
        <f aca="false">0.1695*(('Data Input'!$I$15*pf!H21*($B21*3600)/uf!H21)^0.6)*kf!H21*($C21-H$7)*'Data Input'!$E$26</f>
        <v>0</v>
      </c>
      <c r="I21" s="316" t="n">
        <f aca="false">0.1695*(('Data Input'!$I$15*pf!I21*($B21*3600)/uf!I21)^0.6)*kf!I21*($C21-I$7)*'Data Input'!$E$26</f>
        <v>0</v>
      </c>
      <c r="J21" s="316" t="n">
        <f aca="false">0.1695*(('Data Input'!$I$15*pf!J21*($B21*3600)/uf!J21)^0.6)*kf!J21*($C21-J$7)*'Data Input'!$E$26</f>
        <v>0</v>
      </c>
      <c r="K21" s="316" t="n">
        <f aca="false">0.1695*(('Data Input'!$I$15*pf!K21*($B21*3600)/uf!K21)^0.6)*kf!K21*($C21-K$7)*'Data Input'!$E$26</f>
        <v>0</v>
      </c>
      <c r="L21" s="316" t="n">
        <f aca="false">0.1695*(('Data Input'!$I$15*pf!L21*($B21*3600)/uf!L21)^0.6)*kf!L21*($C21-L$7)*'Data Input'!$E$26</f>
        <v>0</v>
      </c>
      <c r="M21" s="316" t="n">
        <f aca="false">0.1695*(('Data Input'!$I$15*pf!M21*($B21*3600)/uf!M21)^0.6)*kf!M21*($C21-M$7)*'Data Input'!$E$26</f>
        <v>0</v>
      </c>
      <c r="N21" s="316" t="n">
        <f aca="false">0.1695*(('Data Input'!$I$15*pf!N21*($B21*3600)/uf!N21)^0.6)*kf!N21*($C21-N$7)*'Data Input'!$E$26</f>
        <v>0</v>
      </c>
      <c r="O21" s="316" t="n">
        <f aca="false">0.1695*(('Data Input'!$I$15*pf!O21*($B21*3600)/uf!O21)^0.6)*kf!O21*($C21-O$7)*'Data Input'!$E$26</f>
        <v>0</v>
      </c>
    </row>
    <row r="22" customFormat="false" ht="13.2" hidden="false" customHeight="false" outlineLevel="0" collapsed="false">
      <c r="A22" s="145" t="s">
        <v>3184</v>
      </c>
      <c r="B22" s="146" t="n">
        <f aca="false">wind_emer</f>
        <v>2.533</v>
      </c>
      <c r="C22" s="147" t="n">
        <v>170</v>
      </c>
      <c r="D22" s="317" t="n">
        <f aca="false">0.1695*(('Data Input'!$I$15*pf!D22*($B22*3600)/uf!D22)^0.6)*kf!D22*($C22-D$7)*'Data Input'!$E$26</f>
        <v>0</v>
      </c>
      <c r="E22" s="317" t="n">
        <f aca="false">0.1695*(('Data Input'!$I$15*pf!E22*($B22*3600)/uf!E22)^0.6)*kf!E22*($C22-E$7)*'Data Input'!$E$26</f>
        <v>0</v>
      </c>
      <c r="F22" s="317" t="n">
        <f aca="false">0.1695*(('Data Input'!$I$15*pf!F22*($B22*3600)/uf!F22)^0.6)*kf!F22*($C22-F$7)*'Data Input'!$E$26</f>
        <v>0</v>
      </c>
      <c r="G22" s="317" t="n">
        <f aca="false">0.1695*(('Data Input'!$I$15*pf!G22*($B22*3600)/uf!G22)^0.6)*kf!G22*($C22-G$7)*'Data Input'!$E$26</f>
        <v>0</v>
      </c>
      <c r="H22" s="317" t="n">
        <f aca="false">0.1695*(('Data Input'!$I$15*pf!H22*($B22*3600)/uf!H22)^0.6)*kf!H22*($C22-H$7)*'Data Input'!$E$26</f>
        <v>0</v>
      </c>
      <c r="I22" s="317" t="n">
        <f aca="false">0.1695*(('Data Input'!$I$15*pf!I22*($B22*3600)/uf!I22)^0.6)*kf!I22*($C22-I$7)*'Data Input'!$E$26</f>
        <v>0</v>
      </c>
      <c r="J22" s="317" t="n">
        <f aca="false">0.1695*(('Data Input'!$I$15*pf!J22*($B22*3600)/uf!J22)^0.6)*kf!J22*($C22-J$7)*'Data Input'!$E$26</f>
        <v>0</v>
      </c>
      <c r="K22" s="317" t="n">
        <f aca="false">0.1695*(('Data Input'!$I$15*pf!K22*($B22*3600)/uf!K22)^0.6)*kf!K22*($C22-K$7)*'Data Input'!$E$26</f>
        <v>0</v>
      </c>
      <c r="L22" s="317" t="n">
        <f aca="false">0.1695*(('Data Input'!$I$15*pf!L22*($B22*3600)/uf!L22)^0.6)*kf!L22*($C22-L$7)*'Data Input'!$E$26</f>
        <v>0</v>
      </c>
      <c r="M22" s="317" t="n">
        <f aca="false">0.1695*(('Data Input'!$I$15*pf!M22*($B22*3600)/uf!M22)^0.6)*kf!M22*($C22-M$7)*'Data Input'!$E$26</f>
        <v>0</v>
      </c>
      <c r="N22" s="317" t="n">
        <f aca="false">0.1695*(('Data Input'!$I$15*pf!N22*($B22*3600)/uf!N22)^0.6)*kf!N22*($C22-N$7)*'Data Input'!$E$26</f>
        <v>0</v>
      </c>
      <c r="O22" s="317" t="n">
        <f aca="false">0.1695*(('Data Input'!$I$15*pf!O22*($B22*3600)/uf!O22)^0.6)*kf!O22*($C22-O$7)*'Data Input'!$E$26</f>
        <v>0</v>
      </c>
    </row>
    <row r="23" customFormat="false" ht="13.2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</sheetData>
  <mergeCells count="2">
    <mergeCell ref="B1:O1"/>
    <mergeCell ref="D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40"/>
    </sheetView>
  </sheetViews>
  <sheetFormatPr defaultColWidth="9.1015625" defaultRowHeight="13.2" zeroHeight="false" outlineLevelRow="0" outlineLevelCol="0"/>
  <cols>
    <col collapsed="false" customWidth="true" hidden="false" outlineLevel="0" max="1" min="1" style="224" width="15.55"/>
    <col collapsed="false" customWidth="true" hidden="false" outlineLevel="0" max="12" min="2" style="224" width="7.66"/>
    <col collapsed="false" customWidth="true" hidden="false" outlineLevel="0" max="13" min="13" style="224" width="12.32"/>
    <col collapsed="false" customWidth="true" hidden="false" outlineLevel="0" max="15" min="14" style="224" width="7.66"/>
    <col collapsed="false" customWidth="false" hidden="false" outlineLevel="0" max="257" min="16" style="224" width="9.1"/>
  </cols>
  <sheetData>
    <row r="1" customFormat="false" ht="20.1" hidden="false" customHeight="true" outlineLevel="0" collapsed="false">
      <c r="A1" s="165" t="s">
        <v>3188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</row>
    <row r="2" customFormat="false" ht="13.2" hidden="false" customHeight="fals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242978113</v>
      </c>
      <c r="N2" s="229"/>
      <c r="O2" s="229"/>
    </row>
    <row r="3" customFormat="fals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140"/>
    </row>
    <row r="4" customFormat="false" ht="13.2" hidden="false" customHeight="false" outlineLevel="0" collapsed="false">
      <c r="A4" s="226"/>
      <c r="B4" s="227"/>
      <c r="C4" s="228" t="s">
        <v>147</v>
      </c>
      <c r="D4" s="141" t="str">
        <f aca="false">'Data Input'!E15&amp;" "&amp;'Data Input'!E16&amp;" "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customFormat="false" ht="13.2" hidden="false" customHeight="false" outlineLevel="0" collapsed="false">
      <c r="A5" s="226"/>
      <c r="B5" s="227"/>
      <c r="C5" s="228"/>
      <c r="D5" s="141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</row>
    <row r="6" customFormat="false" ht="12.6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customFormat="false" ht="31.2" hidden="false" customHeight="false" outlineLevel="0" collapsed="false">
      <c r="A7" s="138" t="s">
        <v>153</v>
      </c>
      <c r="B7" s="139" t="s">
        <v>154</v>
      </c>
      <c r="C7" s="139" t="s">
        <v>155</v>
      </c>
      <c r="D7" s="140" t="n">
        <v>-15</v>
      </c>
      <c r="E7" s="140" t="n">
        <v>-10</v>
      </c>
      <c r="F7" s="140" t="n">
        <v>-5</v>
      </c>
      <c r="G7" s="140" t="n">
        <v>0</v>
      </c>
      <c r="H7" s="140" t="n">
        <v>5</v>
      </c>
      <c r="I7" s="139" t="n">
        <v>10</v>
      </c>
      <c r="J7" s="140" t="n">
        <v>15</v>
      </c>
      <c r="K7" s="140" t="n">
        <v>20</v>
      </c>
      <c r="L7" s="140" t="n">
        <v>25</v>
      </c>
      <c r="M7" s="140" t="n">
        <v>30</v>
      </c>
      <c r="N7" s="139" t="n">
        <v>35</v>
      </c>
      <c r="O7" s="140" t="n">
        <v>40</v>
      </c>
    </row>
    <row r="8" customFormat="false" ht="12.6" hidden="false" customHeight="true" outlineLevel="0" collapsed="false">
      <c r="A8" s="141"/>
      <c r="B8" s="140" t="s">
        <v>158</v>
      </c>
      <c r="C8" s="140" t="s">
        <v>159</v>
      </c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</row>
    <row r="9" customFormat="false" ht="15.9" hidden="false" customHeight="true" outlineLevel="0" collapsed="false">
      <c r="A9" s="313" t="s">
        <v>45</v>
      </c>
      <c r="B9" s="143" t="n">
        <f aca="false">wind_norm</f>
        <v>0</v>
      </c>
      <c r="C9" s="140" t="n">
        <v>110</v>
      </c>
      <c r="D9" s="314" t="n">
        <f aca="false">0.138*'Data Input'!$I$15*'Data Input'!$E$12*((((qr!$C9+273.15)/100)^4)-(((qr!D$7+273.15)/100)^4))</f>
        <v>0</v>
      </c>
      <c r="E9" s="314" t="n">
        <f aca="false">0.138*'Data Input'!$I$15*'Data Input'!$E$12*((((qr!$C9+273.15)/100)^4)-(((qr!E$7+273.15)/100)^4))</f>
        <v>0</v>
      </c>
      <c r="F9" s="314" t="n">
        <f aca="false">0.138*'Data Input'!$I$15*'Data Input'!$E$12*((((qr!$C9+273.15)/100)^4)-(((qr!F$7+273.15)/100)^4))</f>
        <v>0</v>
      </c>
      <c r="G9" s="314" t="n">
        <f aca="false">0.138*'Data Input'!$I$15*'Data Input'!$E$12*((((qr!$C9+273.15)/100)^4)-(((qr!G$7+273.15)/100)^4))</f>
        <v>0</v>
      </c>
      <c r="H9" s="314" t="n">
        <f aca="false">0.138*'Data Input'!$I$15*'Data Input'!$E$12*((((qr!$C9+273.15)/100)^4)-(((qr!H$7+273.15)/100)^4))</f>
        <v>0</v>
      </c>
      <c r="I9" s="314" t="n">
        <f aca="false">0.138*'Data Input'!$I$15*'Data Input'!$E$12*((((qr!$C9+273.15)/100)^4)-(((qr!I$7+273.15)/100)^4))</f>
        <v>0</v>
      </c>
      <c r="J9" s="314" t="n">
        <f aca="false">0.138*'Data Input'!$I$15*'Data Input'!$E$12*((((qr!$C9+273.15)/100)^4)-(((qr!J$7+273.15)/100)^4))</f>
        <v>0</v>
      </c>
      <c r="K9" s="314" t="n">
        <f aca="false">0.138*'Data Input'!$I$15*'Data Input'!$E$12*((((qr!$C9+273.15)/100)^4)-(((qr!K$7+273.15)/100)^4))</f>
        <v>0</v>
      </c>
      <c r="L9" s="314" t="n">
        <f aca="false">0.138*'Data Input'!$I$15*'Data Input'!$E$12*((((qr!$C9+273.15)/100)^4)-(((qr!L$7+273.15)/100)^4))</f>
        <v>0</v>
      </c>
      <c r="M9" s="314" t="n">
        <f aca="false">0.138*'Data Input'!$I$15*'Data Input'!$E$12*((((qr!$C9+273.15)/100)^4)-(((qr!M$7+273.15)/100)^4))</f>
        <v>0</v>
      </c>
      <c r="N9" s="314" t="n">
        <f aca="false">0.138*'Data Input'!$I$15*'Data Input'!$E$12*((((qr!$C9+273.15)/100)^4)-(((qr!N$7+273.15)/100)^4))</f>
        <v>0</v>
      </c>
      <c r="O9" s="314" t="n">
        <f aca="false">0.138*'Data Input'!$I$15*'Data Input'!$E$12*((((qr!$C9+273.15)/100)^4)-(((qr!O$7+273.15)/100)^4))</f>
        <v>0</v>
      </c>
    </row>
    <row r="10" customFormat="false" ht="15.9" hidden="false" customHeight="true" outlineLevel="0" collapsed="false">
      <c r="A10" s="145" t="s">
        <v>3184</v>
      </c>
      <c r="B10" s="146" t="n">
        <f aca="false">wind_emer</f>
        <v>2.533</v>
      </c>
      <c r="C10" s="147" t="n">
        <v>110</v>
      </c>
      <c r="D10" s="315" t="n">
        <f aca="false">0.138*'Data Input'!$I$15*'Data Input'!$E$12*((((qr!$C10+273.15)/100)^4)-(((qr!D$7+273.15)/100)^4))</f>
        <v>0</v>
      </c>
      <c r="E10" s="315" t="n">
        <f aca="false">0.138*'Data Input'!$I$15*'Data Input'!$E$12*((((qr!$C10+273.15)/100)^4)-(((qr!E$7+273.15)/100)^4))</f>
        <v>0</v>
      </c>
      <c r="F10" s="315" t="n">
        <f aca="false">0.138*'Data Input'!$I$15*'Data Input'!$E$12*((((qr!$C10+273.15)/100)^4)-(((qr!F$7+273.15)/100)^4))</f>
        <v>0</v>
      </c>
      <c r="G10" s="315" t="n">
        <f aca="false">0.138*'Data Input'!$I$15*'Data Input'!$E$12*((((qr!$C10+273.15)/100)^4)-(((qr!G$7+273.15)/100)^4))</f>
        <v>0</v>
      </c>
      <c r="H10" s="315" t="n">
        <f aca="false">0.138*'Data Input'!$I$15*'Data Input'!$E$12*((((qr!$C10+273.15)/100)^4)-(((qr!H$7+273.15)/100)^4))</f>
        <v>0</v>
      </c>
      <c r="I10" s="315" t="n">
        <f aca="false">0.138*'Data Input'!$I$15*'Data Input'!$E$12*((((qr!$C10+273.15)/100)^4)-(((qr!I$7+273.15)/100)^4))</f>
        <v>0</v>
      </c>
      <c r="J10" s="315" t="n">
        <f aca="false">0.138*'Data Input'!$I$15*'Data Input'!$E$12*((((qr!$C10+273.15)/100)^4)-(((qr!J$7+273.15)/100)^4))</f>
        <v>0</v>
      </c>
      <c r="K10" s="315" t="n">
        <f aca="false">0.138*'Data Input'!$I$15*'Data Input'!$E$12*((((qr!$C10+273.15)/100)^4)-(((qr!K$7+273.15)/100)^4))</f>
        <v>0</v>
      </c>
      <c r="L10" s="315" t="n">
        <f aca="false">0.138*'Data Input'!$I$15*'Data Input'!$E$12*((((qr!$C10+273.15)/100)^4)-(((qr!L$7+273.15)/100)^4))</f>
        <v>0</v>
      </c>
      <c r="M10" s="315" t="n">
        <f aca="false">0.138*'Data Input'!$I$15*'Data Input'!$E$12*((((qr!$C10+273.15)/100)^4)-(((qr!M$7+273.15)/100)^4))</f>
        <v>0</v>
      </c>
      <c r="N10" s="315" t="n">
        <f aca="false">0.138*'Data Input'!$I$15*'Data Input'!$E$12*((((qr!$C10+273.15)/100)^4)-(((qr!N$7+273.15)/100)^4))</f>
        <v>0</v>
      </c>
      <c r="O10" s="315" t="n">
        <f aca="false">0.138*'Data Input'!$I$15*'Data Input'!$E$12*((((qr!$C10+273.15)/100)^4)-(((qr!O$7+273.15)/100)^4))</f>
        <v>0</v>
      </c>
    </row>
    <row r="11" customFormat="false" ht="13.2" hidden="false" customHeight="false" outlineLevel="0" collapsed="false">
      <c r="A11" s="313" t="s">
        <v>45</v>
      </c>
      <c r="B11" s="143" t="n">
        <f aca="false">wind_norm</f>
        <v>0</v>
      </c>
      <c r="C11" s="140" t="n">
        <v>120</v>
      </c>
      <c r="D11" s="314" t="n">
        <f aca="false">0.138*'Data Input'!$I$15*'Data Input'!$E$12*((((qr!$C11+273.15)/100)^4)-(((qr!D$7+273.15)/100)^4))</f>
        <v>0</v>
      </c>
      <c r="E11" s="314" t="n">
        <f aca="false">0.138*'Data Input'!$I$15*'Data Input'!$E$12*((((qr!$C11+273.15)/100)^4)-(((qr!E$7+273.15)/100)^4))</f>
        <v>0</v>
      </c>
      <c r="F11" s="314" t="n">
        <f aca="false">0.138*'Data Input'!$I$15*'Data Input'!$E$12*((((qr!$C11+273.15)/100)^4)-(((qr!F$7+273.15)/100)^4))</f>
        <v>0</v>
      </c>
      <c r="G11" s="314" t="n">
        <f aca="false">0.138*'Data Input'!$I$15*'Data Input'!$E$12*((((qr!$C11+273.15)/100)^4)-(((qr!G$7+273.15)/100)^4))</f>
        <v>0</v>
      </c>
      <c r="H11" s="314" t="n">
        <f aca="false">0.138*'Data Input'!$I$15*'Data Input'!$E$12*((((qr!$C11+273.15)/100)^4)-(((qr!H$7+273.15)/100)^4))</f>
        <v>0</v>
      </c>
      <c r="I11" s="314" t="n">
        <f aca="false">0.138*'Data Input'!$I$15*'Data Input'!$E$12*((((qr!$C11+273.15)/100)^4)-(((qr!I$7+273.15)/100)^4))</f>
        <v>0</v>
      </c>
      <c r="J11" s="314" t="n">
        <f aca="false">0.138*'Data Input'!$I$15*'Data Input'!$E$12*((((qr!$C11+273.15)/100)^4)-(((qr!J$7+273.15)/100)^4))</f>
        <v>0</v>
      </c>
      <c r="K11" s="314" t="n">
        <f aca="false">0.138*'Data Input'!$I$15*'Data Input'!$E$12*((((qr!$C11+273.15)/100)^4)-(((qr!K$7+273.15)/100)^4))</f>
        <v>0</v>
      </c>
      <c r="L11" s="314" t="n">
        <f aca="false">0.138*'Data Input'!$I$15*'Data Input'!$E$12*((((qr!$C11+273.15)/100)^4)-(((qr!L$7+273.15)/100)^4))</f>
        <v>0</v>
      </c>
      <c r="M11" s="314" t="n">
        <f aca="false">0.138*'Data Input'!$I$15*'Data Input'!$E$12*((((qr!$C11+273.15)/100)^4)-(((qr!M$7+273.15)/100)^4))</f>
        <v>0</v>
      </c>
      <c r="N11" s="314" t="n">
        <f aca="false">0.138*'Data Input'!$I$15*'Data Input'!$E$12*((((qr!$C11+273.15)/100)^4)-(((qr!N$7+273.15)/100)^4))</f>
        <v>0</v>
      </c>
      <c r="O11" s="314" t="n">
        <f aca="false">0.138*'Data Input'!$I$15*'Data Input'!$E$12*((((qr!$C11+273.15)/100)^4)-(((qr!O$7+273.15)/100)^4))</f>
        <v>0</v>
      </c>
    </row>
    <row r="12" customFormat="false" ht="13.2" hidden="false" customHeight="false" outlineLevel="0" collapsed="false">
      <c r="A12" s="145" t="s">
        <v>3184</v>
      </c>
      <c r="B12" s="146" t="n">
        <f aca="false">wind_emer</f>
        <v>2.533</v>
      </c>
      <c r="C12" s="147" t="n">
        <v>120</v>
      </c>
      <c r="D12" s="315" t="n">
        <f aca="false">0.138*'Data Input'!$I$15*'Data Input'!$E$12*((((qr!$C12+273.15)/100)^4)-(((qr!D$7+273.15)/100)^4))</f>
        <v>0</v>
      </c>
      <c r="E12" s="315" t="n">
        <f aca="false">0.138*'Data Input'!$I$15*'Data Input'!$E$12*((((qr!$C12+273.15)/100)^4)-(((qr!E$7+273.15)/100)^4))</f>
        <v>0</v>
      </c>
      <c r="F12" s="315" t="n">
        <f aca="false">0.138*'Data Input'!$I$15*'Data Input'!$E$12*((((qr!$C12+273.15)/100)^4)-(((qr!F$7+273.15)/100)^4))</f>
        <v>0</v>
      </c>
      <c r="G12" s="315" t="n">
        <f aca="false">0.138*'Data Input'!$I$15*'Data Input'!$E$12*((((qr!$C12+273.15)/100)^4)-(((qr!G$7+273.15)/100)^4))</f>
        <v>0</v>
      </c>
      <c r="H12" s="315" t="n">
        <f aca="false">0.138*'Data Input'!$I$15*'Data Input'!$E$12*((((qr!$C12+273.15)/100)^4)-(((qr!H$7+273.15)/100)^4))</f>
        <v>0</v>
      </c>
      <c r="I12" s="315" t="n">
        <f aca="false">0.138*'Data Input'!$I$15*'Data Input'!$E$12*((((qr!$C12+273.15)/100)^4)-(((qr!I$7+273.15)/100)^4))</f>
        <v>0</v>
      </c>
      <c r="J12" s="315" t="n">
        <f aca="false">0.138*'Data Input'!$I$15*'Data Input'!$E$12*((((qr!$C12+273.15)/100)^4)-(((qr!J$7+273.15)/100)^4))</f>
        <v>0</v>
      </c>
      <c r="K12" s="315" t="n">
        <f aca="false">0.138*'Data Input'!$I$15*'Data Input'!$E$12*((((qr!$C12+273.15)/100)^4)-(((qr!K$7+273.15)/100)^4))</f>
        <v>0</v>
      </c>
      <c r="L12" s="315" t="n">
        <f aca="false">0.138*'Data Input'!$I$15*'Data Input'!$E$12*((((qr!$C12+273.15)/100)^4)-(((qr!L$7+273.15)/100)^4))</f>
        <v>0</v>
      </c>
      <c r="M12" s="315" t="n">
        <f aca="false">0.138*'Data Input'!$I$15*'Data Input'!$E$12*((((qr!$C12+273.15)/100)^4)-(((qr!M$7+273.15)/100)^4))</f>
        <v>0</v>
      </c>
      <c r="N12" s="315" t="n">
        <f aca="false">0.138*'Data Input'!$I$15*'Data Input'!$E$12*((((qr!$C12+273.15)/100)^4)-(((qr!N$7+273.15)/100)^4))</f>
        <v>0</v>
      </c>
      <c r="O12" s="315" t="n">
        <f aca="false">0.138*'Data Input'!$I$15*'Data Input'!$E$12*((((qr!$C12+273.15)/100)^4)-(((qr!O$7+273.15)/100)^4))</f>
        <v>0</v>
      </c>
    </row>
    <row r="13" customFormat="false" ht="13.2" hidden="false" customHeight="false" outlineLevel="0" collapsed="false">
      <c r="A13" s="313" t="s">
        <v>45</v>
      </c>
      <c r="B13" s="143" t="n">
        <f aca="false">wind_norm</f>
        <v>0</v>
      </c>
      <c r="C13" s="140" t="n">
        <v>130</v>
      </c>
      <c r="D13" s="314" t="n">
        <f aca="false">0.138*'Data Input'!$I$15*'Data Input'!$E$12*((((qr!$C13+273.15)/100)^4)-(((qr!D$7+273.15)/100)^4))</f>
        <v>0</v>
      </c>
      <c r="E13" s="314" t="n">
        <f aca="false">0.138*'Data Input'!$I$15*'Data Input'!$E$12*((((qr!$C13+273.15)/100)^4)-(((qr!E$7+273.15)/100)^4))</f>
        <v>0</v>
      </c>
      <c r="F13" s="314" t="n">
        <f aca="false">0.138*'Data Input'!$I$15*'Data Input'!$E$12*((((qr!$C13+273.15)/100)^4)-(((qr!F$7+273.15)/100)^4))</f>
        <v>0</v>
      </c>
      <c r="G13" s="314" t="n">
        <f aca="false">0.138*'Data Input'!$I$15*'Data Input'!$E$12*((((qr!$C13+273.15)/100)^4)-(((qr!G$7+273.15)/100)^4))</f>
        <v>0</v>
      </c>
      <c r="H13" s="314" t="n">
        <f aca="false">0.138*'Data Input'!$I$15*'Data Input'!$E$12*((((qr!$C13+273.15)/100)^4)-(((qr!H$7+273.15)/100)^4))</f>
        <v>0</v>
      </c>
      <c r="I13" s="314" t="n">
        <f aca="false">0.138*'Data Input'!$I$15*'Data Input'!$E$12*((((qr!$C13+273.15)/100)^4)-(((qr!I$7+273.15)/100)^4))</f>
        <v>0</v>
      </c>
      <c r="J13" s="314" t="n">
        <f aca="false">0.138*'Data Input'!$I$15*'Data Input'!$E$12*((((qr!$C13+273.15)/100)^4)-(((qr!J$7+273.15)/100)^4))</f>
        <v>0</v>
      </c>
      <c r="K13" s="314" t="n">
        <f aca="false">0.138*'Data Input'!$I$15*'Data Input'!$E$12*((((qr!$C13+273.15)/100)^4)-(((qr!K$7+273.15)/100)^4))</f>
        <v>0</v>
      </c>
      <c r="L13" s="314" t="n">
        <f aca="false">0.138*'Data Input'!$I$15*'Data Input'!$E$12*((((qr!$C13+273.15)/100)^4)-(((qr!L$7+273.15)/100)^4))</f>
        <v>0</v>
      </c>
      <c r="M13" s="314" t="n">
        <f aca="false">0.138*'Data Input'!$I$15*'Data Input'!$E$12*((((qr!$C13+273.15)/100)^4)-(((qr!M$7+273.15)/100)^4))</f>
        <v>0</v>
      </c>
      <c r="N13" s="314" t="n">
        <f aca="false">0.138*'Data Input'!$I$15*'Data Input'!$E$12*((((qr!$C13+273.15)/100)^4)-(((qr!N$7+273.15)/100)^4))</f>
        <v>0</v>
      </c>
      <c r="O13" s="314" t="n">
        <f aca="false">0.138*'Data Input'!$I$15*'Data Input'!$E$12*((((qr!$C13+273.15)/100)^4)-(((qr!O$7+273.15)/100)^4))</f>
        <v>0</v>
      </c>
    </row>
    <row r="14" customFormat="false" ht="13.2" hidden="false" customHeight="false" outlineLevel="0" collapsed="false">
      <c r="A14" s="145" t="s">
        <v>3184</v>
      </c>
      <c r="B14" s="146" t="n">
        <f aca="false">wind_emer</f>
        <v>2.533</v>
      </c>
      <c r="C14" s="147" t="n">
        <v>130</v>
      </c>
      <c r="D14" s="315" t="n">
        <f aca="false">0.138*'Data Input'!$I$15*'Data Input'!$E$12*((((qr!$C14+273.15)/100)^4)-(((qr!D$7+273.15)/100)^4))</f>
        <v>0</v>
      </c>
      <c r="E14" s="315" t="n">
        <f aca="false">0.138*'Data Input'!$I$15*'Data Input'!$E$12*((((qr!$C14+273.15)/100)^4)-(((qr!E$7+273.15)/100)^4))</f>
        <v>0</v>
      </c>
      <c r="F14" s="315" t="n">
        <f aca="false">0.138*'Data Input'!$I$15*'Data Input'!$E$12*((((qr!$C14+273.15)/100)^4)-(((qr!F$7+273.15)/100)^4))</f>
        <v>0</v>
      </c>
      <c r="G14" s="315" t="n">
        <f aca="false">0.138*'Data Input'!$I$15*'Data Input'!$E$12*((((qr!$C14+273.15)/100)^4)-(((qr!G$7+273.15)/100)^4))</f>
        <v>0</v>
      </c>
      <c r="H14" s="315" t="n">
        <f aca="false">0.138*'Data Input'!$I$15*'Data Input'!$E$12*((((qr!$C14+273.15)/100)^4)-(((qr!H$7+273.15)/100)^4))</f>
        <v>0</v>
      </c>
      <c r="I14" s="315" t="n">
        <f aca="false">0.138*'Data Input'!$I$15*'Data Input'!$E$12*((((qr!$C14+273.15)/100)^4)-(((qr!I$7+273.15)/100)^4))</f>
        <v>0</v>
      </c>
      <c r="J14" s="315" t="n">
        <f aca="false">0.138*'Data Input'!$I$15*'Data Input'!$E$12*((((qr!$C14+273.15)/100)^4)-(((qr!J$7+273.15)/100)^4))</f>
        <v>0</v>
      </c>
      <c r="K14" s="315" t="n">
        <f aca="false">0.138*'Data Input'!$I$15*'Data Input'!$E$12*((((qr!$C14+273.15)/100)^4)-(((qr!K$7+273.15)/100)^4))</f>
        <v>0</v>
      </c>
      <c r="L14" s="315" t="n">
        <f aca="false">0.138*'Data Input'!$I$15*'Data Input'!$E$12*((((qr!$C14+273.15)/100)^4)-(((qr!L$7+273.15)/100)^4))</f>
        <v>0</v>
      </c>
      <c r="M14" s="315" t="n">
        <f aca="false">0.138*'Data Input'!$I$15*'Data Input'!$E$12*((((qr!$C14+273.15)/100)^4)-(((qr!M$7+273.15)/100)^4))</f>
        <v>0</v>
      </c>
      <c r="N14" s="315" t="n">
        <f aca="false">0.138*'Data Input'!$I$15*'Data Input'!$E$12*((((qr!$C14+273.15)/100)^4)-(((qr!N$7+273.15)/100)^4))</f>
        <v>0</v>
      </c>
      <c r="O14" s="315" t="n">
        <f aca="false">0.138*'Data Input'!$I$15*'Data Input'!$E$12*((((qr!$C14+273.15)/100)^4)-(((qr!O$7+273.15)/100)^4))</f>
        <v>0</v>
      </c>
    </row>
    <row r="15" customFormat="false" ht="13.2" hidden="false" customHeight="false" outlineLevel="0" collapsed="false">
      <c r="A15" s="313" t="s">
        <v>45</v>
      </c>
      <c r="B15" s="143" t="n">
        <f aca="false">wind_norm</f>
        <v>0</v>
      </c>
      <c r="C15" s="140" t="n">
        <v>140</v>
      </c>
      <c r="D15" s="314" t="n">
        <f aca="false">0.138*'Data Input'!$I$15*'Data Input'!$E$12*((((qr!$C15+273.15)/100)^4)-(((qr!D$7+273.15)/100)^4))</f>
        <v>0</v>
      </c>
      <c r="E15" s="314" t="n">
        <f aca="false">0.138*'Data Input'!$I$15*'Data Input'!$E$12*((((qr!$C15+273.15)/100)^4)-(((qr!E$7+273.15)/100)^4))</f>
        <v>0</v>
      </c>
      <c r="F15" s="314" t="n">
        <f aca="false">0.138*'Data Input'!$I$15*'Data Input'!$E$12*((((qr!$C15+273.15)/100)^4)-(((qr!F$7+273.15)/100)^4))</f>
        <v>0</v>
      </c>
      <c r="G15" s="314" t="n">
        <f aca="false">0.138*'Data Input'!$I$15*'Data Input'!$E$12*((((qr!$C15+273.15)/100)^4)-(((qr!G$7+273.15)/100)^4))</f>
        <v>0</v>
      </c>
      <c r="H15" s="314" t="n">
        <f aca="false">0.138*'Data Input'!$I$15*'Data Input'!$E$12*((((qr!$C15+273.15)/100)^4)-(((qr!H$7+273.15)/100)^4))</f>
        <v>0</v>
      </c>
      <c r="I15" s="314" t="n">
        <f aca="false">0.138*'Data Input'!$I$15*'Data Input'!$E$12*((((qr!$C15+273.15)/100)^4)-(((qr!I$7+273.15)/100)^4))</f>
        <v>0</v>
      </c>
      <c r="J15" s="314" t="n">
        <f aca="false">0.138*'Data Input'!$I$15*'Data Input'!$E$12*((((qr!$C15+273.15)/100)^4)-(((qr!J$7+273.15)/100)^4))</f>
        <v>0</v>
      </c>
      <c r="K15" s="314" t="n">
        <f aca="false">0.138*'Data Input'!$I$15*'Data Input'!$E$12*((((qr!$C15+273.15)/100)^4)-(((qr!K$7+273.15)/100)^4))</f>
        <v>0</v>
      </c>
      <c r="L15" s="314" t="n">
        <f aca="false">0.138*'Data Input'!$I$15*'Data Input'!$E$12*((((qr!$C15+273.15)/100)^4)-(((qr!L$7+273.15)/100)^4))</f>
        <v>0</v>
      </c>
      <c r="M15" s="314" t="n">
        <f aca="false">0.138*'Data Input'!$I$15*'Data Input'!$E$12*((((qr!$C15+273.15)/100)^4)-(((qr!M$7+273.15)/100)^4))</f>
        <v>0</v>
      </c>
      <c r="N15" s="314" t="n">
        <f aca="false">0.138*'Data Input'!$I$15*'Data Input'!$E$12*((((qr!$C15+273.15)/100)^4)-(((qr!N$7+273.15)/100)^4))</f>
        <v>0</v>
      </c>
      <c r="O15" s="314" t="n">
        <f aca="false">0.138*'Data Input'!$I$15*'Data Input'!$E$12*((((qr!$C15+273.15)/100)^4)-(((qr!O$7+273.15)/100)^4))</f>
        <v>0</v>
      </c>
    </row>
    <row r="16" customFormat="false" ht="13.2" hidden="false" customHeight="false" outlineLevel="0" collapsed="false">
      <c r="A16" s="145" t="s">
        <v>3184</v>
      </c>
      <c r="B16" s="146" t="n">
        <f aca="false">wind_emer</f>
        <v>2.533</v>
      </c>
      <c r="C16" s="147" t="n">
        <v>140</v>
      </c>
      <c r="D16" s="315" t="n">
        <f aca="false">0.138*'Data Input'!$I$15*'Data Input'!$E$12*((((qr!$C16+273.15)/100)^4)-(((qr!D$7+273.15)/100)^4))</f>
        <v>0</v>
      </c>
      <c r="E16" s="315" t="n">
        <f aca="false">0.138*'Data Input'!$I$15*'Data Input'!$E$12*((((qr!$C16+273.15)/100)^4)-(((qr!E$7+273.15)/100)^4))</f>
        <v>0</v>
      </c>
      <c r="F16" s="315" t="n">
        <f aca="false">0.138*'Data Input'!$I$15*'Data Input'!$E$12*((((qr!$C16+273.15)/100)^4)-(((qr!F$7+273.15)/100)^4))</f>
        <v>0</v>
      </c>
      <c r="G16" s="315" t="n">
        <f aca="false">0.138*'Data Input'!$I$15*'Data Input'!$E$12*((((qr!$C16+273.15)/100)^4)-(((qr!G$7+273.15)/100)^4))</f>
        <v>0</v>
      </c>
      <c r="H16" s="315" t="n">
        <f aca="false">0.138*'Data Input'!$I$15*'Data Input'!$E$12*((((qr!$C16+273.15)/100)^4)-(((qr!H$7+273.15)/100)^4))</f>
        <v>0</v>
      </c>
      <c r="I16" s="315" t="n">
        <f aca="false">0.138*'Data Input'!$I$15*'Data Input'!$E$12*((((qr!$C16+273.15)/100)^4)-(((qr!I$7+273.15)/100)^4))</f>
        <v>0</v>
      </c>
      <c r="J16" s="315" t="n">
        <f aca="false">0.138*'Data Input'!$I$15*'Data Input'!$E$12*((((qr!$C16+273.15)/100)^4)-(((qr!J$7+273.15)/100)^4))</f>
        <v>0</v>
      </c>
      <c r="K16" s="315" t="n">
        <f aca="false">0.138*'Data Input'!$I$15*'Data Input'!$E$12*((((qr!$C16+273.15)/100)^4)-(((qr!K$7+273.15)/100)^4))</f>
        <v>0</v>
      </c>
      <c r="L16" s="315" t="n">
        <f aca="false">0.138*'Data Input'!$I$15*'Data Input'!$E$12*((((qr!$C16+273.15)/100)^4)-(((qr!L$7+273.15)/100)^4))</f>
        <v>0</v>
      </c>
      <c r="M16" s="315" t="n">
        <f aca="false">0.138*'Data Input'!$I$15*'Data Input'!$E$12*((((qr!$C16+273.15)/100)^4)-(((qr!M$7+273.15)/100)^4))</f>
        <v>0</v>
      </c>
      <c r="N16" s="315" t="n">
        <f aca="false">0.138*'Data Input'!$I$15*'Data Input'!$E$12*((((qr!$C16+273.15)/100)^4)-(((qr!N$7+273.15)/100)^4))</f>
        <v>0</v>
      </c>
      <c r="O16" s="315" t="n">
        <f aca="false">0.138*'Data Input'!$I$15*'Data Input'!$E$12*((((qr!$C16+273.15)/100)^4)-(((qr!O$7+273.15)/100)^4))</f>
        <v>0</v>
      </c>
    </row>
    <row r="17" customFormat="false" ht="13.2" hidden="false" customHeight="false" outlineLevel="0" collapsed="false">
      <c r="A17" s="313" t="s">
        <v>45</v>
      </c>
      <c r="B17" s="143" t="n">
        <f aca="false">wind_norm</f>
        <v>0</v>
      </c>
      <c r="C17" s="140" t="n">
        <v>150</v>
      </c>
      <c r="D17" s="314" t="n">
        <f aca="false">0.138*'Data Input'!$I$15*'Data Input'!$E$12*((((qr!$C17+273.15)/100)^4)-(((qr!D$7+273.15)/100)^4))</f>
        <v>0</v>
      </c>
      <c r="E17" s="314" t="n">
        <f aca="false">0.138*'Data Input'!$I$15*'Data Input'!$E$12*((((qr!$C17+273.15)/100)^4)-(((qr!E$7+273.15)/100)^4))</f>
        <v>0</v>
      </c>
      <c r="F17" s="314" t="n">
        <f aca="false">0.138*'Data Input'!$I$15*'Data Input'!$E$12*((((qr!$C17+273.15)/100)^4)-(((qr!F$7+273.15)/100)^4))</f>
        <v>0</v>
      </c>
      <c r="G17" s="314" t="n">
        <f aca="false">0.138*'Data Input'!$I$15*'Data Input'!$E$12*((((qr!$C17+273.15)/100)^4)-(((qr!G$7+273.15)/100)^4))</f>
        <v>0</v>
      </c>
      <c r="H17" s="314" t="n">
        <f aca="false">0.138*'Data Input'!$I$15*'Data Input'!$E$12*((((qr!$C17+273.15)/100)^4)-(((qr!H$7+273.15)/100)^4))</f>
        <v>0</v>
      </c>
      <c r="I17" s="314" t="n">
        <f aca="false">0.138*'Data Input'!$I$15*'Data Input'!$E$12*((((qr!$C17+273.15)/100)^4)-(((qr!I$7+273.15)/100)^4))</f>
        <v>0</v>
      </c>
      <c r="J17" s="314" t="n">
        <f aca="false">0.138*'Data Input'!$I$15*'Data Input'!$E$12*((((qr!$C17+273.15)/100)^4)-(((qr!J$7+273.15)/100)^4))</f>
        <v>0</v>
      </c>
      <c r="K17" s="314" t="n">
        <f aca="false">0.138*'Data Input'!$I$15*'Data Input'!$E$12*((((qr!$C17+273.15)/100)^4)-(((qr!K$7+273.15)/100)^4))</f>
        <v>0</v>
      </c>
      <c r="L17" s="314" t="n">
        <f aca="false">0.138*'Data Input'!$I$15*'Data Input'!$E$12*((((qr!$C17+273.15)/100)^4)-(((qr!L$7+273.15)/100)^4))</f>
        <v>0</v>
      </c>
      <c r="M17" s="314" t="n">
        <f aca="false">0.138*'Data Input'!$I$15*'Data Input'!$E$12*((((qr!$C17+273.15)/100)^4)-(((qr!M$7+273.15)/100)^4))</f>
        <v>0</v>
      </c>
      <c r="N17" s="314" t="n">
        <f aca="false">0.138*'Data Input'!$I$15*'Data Input'!$E$12*((((qr!$C17+273.15)/100)^4)-(((qr!N$7+273.15)/100)^4))</f>
        <v>0</v>
      </c>
      <c r="O17" s="314" t="n">
        <f aca="false">0.138*'Data Input'!$I$15*'Data Input'!$E$12*((((qr!$C17+273.15)/100)^4)-(((qr!O$7+273.15)/100)^4))</f>
        <v>0</v>
      </c>
    </row>
    <row r="18" customFormat="false" ht="13.2" hidden="false" customHeight="false" outlineLevel="0" collapsed="false">
      <c r="A18" s="145" t="s">
        <v>3184</v>
      </c>
      <c r="B18" s="146" t="n">
        <f aca="false">wind_emer</f>
        <v>2.533</v>
      </c>
      <c r="C18" s="147" t="n">
        <v>150</v>
      </c>
      <c r="D18" s="315" t="n">
        <f aca="false">0.138*'Data Input'!$I$15*'Data Input'!$E$12*((((qr!$C18+273.15)/100)^4)-(((qr!D$7+273.15)/100)^4))</f>
        <v>0</v>
      </c>
      <c r="E18" s="315" t="n">
        <f aca="false">0.138*'Data Input'!$I$15*'Data Input'!$E$12*((((qr!$C18+273.15)/100)^4)-(((qr!E$7+273.15)/100)^4))</f>
        <v>0</v>
      </c>
      <c r="F18" s="315" t="n">
        <f aca="false">0.138*'Data Input'!$I$15*'Data Input'!$E$12*((((qr!$C18+273.15)/100)^4)-(((qr!F$7+273.15)/100)^4))</f>
        <v>0</v>
      </c>
      <c r="G18" s="315" t="n">
        <f aca="false">0.138*'Data Input'!$I$15*'Data Input'!$E$12*((((qr!$C18+273.15)/100)^4)-(((qr!G$7+273.15)/100)^4))</f>
        <v>0</v>
      </c>
      <c r="H18" s="315" t="n">
        <f aca="false">0.138*'Data Input'!$I$15*'Data Input'!$E$12*((((qr!$C18+273.15)/100)^4)-(((qr!H$7+273.15)/100)^4))</f>
        <v>0</v>
      </c>
      <c r="I18" s="315" t="n">
        <f aca="false">0.138*'Data Input'!$I$15*'Data Input'!$E$12*((((qr!$C18+273.15)/100)^4)-(((qr!I$7+273.15)/100)^4))</f>
        <v>0</v>
      </c>
      <c r="J18" s="315" t="n">
        <f aca="false">0.138*'Data Input'!$I$15*'Data Input'!$E$12*((((qr!$C18+273.15)/100)^4)-(((qr!J$7+273.15)/100)^4))</f>
        <v>0</v>
      </c>
      <c r="K18" s="315" t="n">
        <f aca="false">0.138*'Data Input'!$I$15*'Data Input'!$E$12*((((qr!$C18+273.15)/100)^4)-(((qr!K$7+273.15)/100)^4))</f>
        <v>0</v>
      </c>
      <c r="L18" s="315" t="n">
        <f aca="false">0.138*'Data Input'!$I$15*'Data Input'!$E$12*((((qr!$C18+273.15)/100)^4)-(((qr!L$7+273.15)/100)^4))</f>
        <v>0</v>
      </c>
      <c r="M18" s="315" t="n">
        <f aca="false">0.138*'Data Input'!$I$15*'Data Input'!$E$12*((((qr!$C18+273.15)/100)^4)-(((qr!M$7+273.15)/100)^4))</f>
        <v>0</v>
      </c>
      <c r="N18" s="315" t="n">
        <f aca="false">0.138*'Data Input'!$I$15*'Data Input'!$E$12*((((qr!$C18+273.15)/100)^4)-(((qr!N$7+273.15)/100)^4))</f>
        <v>0</v>
      </c>
      <c r="O18" s="315" t="n">
        <f aca="false">0.138*'Data Input'!$I$15*'Data Input'!$E$12*((((qr!$C18+273.15)/100)^4)-(((qr!O$7+273.15)/100)^4))</f>
        <v>0</v>
      </c>
    </row>
    <row r="19" customFormat="false" ht="13.2" hidden="false" customHeight="false" outlineLevel="0" collapsed="false">
      <c r="A19" s="313" t="s">
        <v>45</v>
      </c>
      <c r="B19" s="143" t="n">
        <f aca="false">wind_norm</f>
        <v>0</v>
      </c>
      <c r="C19" s="140" t="n">
        <v>160</v>
      </c>
      <c r="D19" s="314" t="n">
        <f aca="false">0.138*'Data Input'!$I$15*'Data Input'!$E$12*((((qr!$C19+273.15)/100)^4)-(((qr!D$7+273.15)/100)^4))</f>
        <v>0</v>
      </c>
      <c r="E19" s="314" t="n">
        <f aca="false">0.138*'Data Input'!$I$15*'Data Input'!$E$12*((((qr!$C19+273.15)/100)^4)-(((qr!E$7+273.15)/100)^4))</f>
        <v>0</v>
      </c>
      <c r="F19" s="314" t="n">
        <f aca="false">0.138*'Data Input'!$I$15*'Data Input'!$E$12*((((qr!$C19+273.15)/100)^4)-(((qr!F$7+273.15)/100)^4))</f>
        <v>0</v>
      </c>
      <c r="G19" s="314" t="n">
        <f aca="false">0.138*'Data Input'!$I$15*'Data Input'!$E$12*((((qr!$C19+273.15)/100)^4)-(((qr!G$7+273.15)/100)^4))</f>
        <v>0</v>
      </c>
      <c r="H19" s="314" t="n">
        <f aca="false">0.138*'Data Input'!$I$15*'Data Input'!$E$12*((((qr!$C19+273.15)/100)^4)-(((qr!H$7+273.15)/100)^4))</f>
        <v>0</v>
      </c>
      <c r="I19" s="314" t="n">
        <f aca="false">0.138*'Data Input'!$I$15*'Data Input'!$E$12*((((qr!$C19+273.15)/100)^4)-(((qr!I$7+273.15)/100)^4))</f>
        <v>0</v>
      </c>
      <c r="J19" s="314" t="n">
        <f aca="false">0.138*'Data Input'!$I$15*'Data Input'!$E$12*((((qr!$C19+273.15)/100)^4)-(((qr!J$7+273.15)/100)^4))</f>
        <v>0</v>
      </c>
      <c r="K19" s="314" t="n">
        <f aca="false">0.138*'Data Input'!$I$15*'Data Input'!$E$12*((((qr!$C19+273.15)/100)^4)-(((qr!K$7+273.15)/100)^4))</f>
        <v>0</v>
      </c>
      <c r="L19" s="314" t="n">
        <f aca="false">0.138*'Data Input'!$I$15*'Data Input'!$E$12*((((qr!$C19+273.15)/100)^4)-(((qr!L$7+273.15)/100)^4))</f>
        <v>0</v>
      </c>
      <c r="M19" s="314" t="n">
        <f aca="false">0.138*'Data Input'!$I$15*'Data Input'!$E$12*((((qr!$C19+273.15)/100)^4)-(((qr!M$7+273.15)/100)^4))</f>
        <v>0</v>
      </c>
      <c r="N19" s="314" t="n">
        <f aca="false">0.138*'Data Input'!$I$15*'Data Input'!$E$12*((((qr!$C19+273.15)/100)^4)-(((qr!N$7+273.15)/100)^4))</f>
        <v>0</v>
      </c>
      <c r="O19" s="314" t="n">
        <f aca="false">0.138*'Data Input'!$I$15*'Data Input'!$E$12*((((qr!$C19+273.15)/100)^4)-(((qr!O$7+273.15)/100)^4))</f>
        <v>0</v>
      </c>
    </row>
    <row r="20" customFormat="false" ht="13.2" hidden="false" customHeight="false" outlineLevel="0" collapsed="false">
      <c r="A20" s="145" t="s">
        <v>3184</v>
      </c>
      <c r="B20" s="146" t="n">
        <f aca="false">wind_emer</f>
        <v>2.533</v>
      </c>
      <c r="C20" s="147" t="n">
        <v>160</v>
      </c>
      <c r="D20" s="315" t="n">
        <f aca="false">0.138*'Data Input'!$I$15*'Data Input'!$E$12*((((qr!$C20+273.15)/100)^4)-(((qr!D$7+273.15)/100)^4))</f>
        <v>0</v>
      </c>
      <c r="E20" s="315" t="n">
        <f aca="false">0.138*'Data Input'!$I$15*'Data Input'!$E$12*((((qr!$C20+273.15)/100)^4)-(((qr!E$7+273.15)/100)^4))</f>
        <v>0</v>
      </c>
      <c r="F20" s="315" t="n">
        <f aca="false">0.138*'Data Input'!$I$15*'Data Input'!$E$12*((((qr!$C20+273.15)/100)^4)-(((qr!F$7+273.15)/100)^4))</f>
        <v>0</v>
      </c>
      <c r="G20" s="315" t="n">
        <f aca="false">0.138*'Data Input'!$I$15*'Data Input'!$E$12*((((qr!$C20+273.15)/100)^4)-(((qr!G$7+273.15)/100)^4))</f>
        <v>0</v>
      </c>
      <c r="H20" s="315" t="n">
        <f aca="false">0.138*'Data Input'!$I$15*'Data Input'!$E$12*((((qr!$C20+273.15)/100)^4)-(((qr!H$7+273.15)/100)^4))</f>
        <v>0</v>
      </c>
      <c r="I20" s="315" t="n">
        <f aca="false">0.138*'Data Input'!$I$15*'Data Input'!$E$12*((((qr!$C20+273.15)/100)^4)-(((qr!I$7+273.15)/100)^4))</f>
        <v>0</v>
      </c>
      <c r="J20" s="315" t="n">
        <f aca="false">0.138*'Data Input'!$I$15*'Data Input'!$E$12*((((qr!$C20+273.15)/100)^4)-(((qr!J$7+273.15)/100)^4))</f>
        <v>0</v>
      </c>
      <c r="K20" s="315" t="n">
        <f aca="false">0.138*'Data Input'!$I$15*'Data Input'!$E$12*((((qr!$C20+273.15)/100)^4)-(((qr!K$7+273.15)/100)^4))</f>
        <v>0</v>
      </c>
      <c r="L20" s="315" t="n">
        <f aca="false">0.138*'Data Input'!$I$15*'Data Input'!$E$12*((((qr!$C20+273.15)/100)^4)-(((qr!L$7+273.15)/100)^4))</f>
        <v>0</v>
      </c>
      <c r="M20" s="315" t="n">
        <f aca="false">0.138*'Data Input'!$I$15*'Data Input'!$E$12*((((qr!$C20+273.15)/100)^4)-(((qr!M$7+273.15)/100)^4))</f>
        <v>0</v>
      </c>
      <c r="N20" s="315" t="n">
        <f aca="false">0.138*'Data Input'!$I$15*'Data Input'!$E$12*((((qr!$C20+273.15)/100)^4)-(((qr!N$7+273.15)/100)^4))</f>
        <v>0</v>
      </c>
      <c r="O20" s="315" t="n">
        <f aca="false">0.138*'Data Input'!$I$15*'Data Input'!$E$12*((((qr!$C20+273.15)/100)^4)-(((qr!O$7+273.15)/100)^4))</f>
        <v>0</v>
      </c>
    </row>
    <row r="21" customFormat="false" ht="13.2" hidden="false" customHeight="false" outlineLevel="0" collapsed="false">
      <c r="A21" s="313" t="s">
        <v>45</v>
      </c>
      <c r="B21" s="143" t="n">
        <f aca="false">wind_norm</f>
        <v>0</v>
      </c>
      <c r="C21" s="140" t="n">
        <v>170</v>
      </c>
      <c r="D21" s="314" t="n">
        <f aca="false">0.138*'Data Input'!$I$15*'Data Input'!$E$12*((((qr!$C21+273.15)/100)^4)-(((qr!D$7+273.15)/100)^4))</f>
        <v>0</v>
      </c>
      <c r="E21" s="314" t="n">
        <f aca="false">0.138*'Data Input'!$I$15*'Data Input'!$E$12*((((qr!$C21+273.15)/100)^4)-(((qr!E$7+273.15)/100)^4))</f>
        <v>0</v>
      </c>
      <c r="F21" s="314" t="n">
        <f aca="false">0.138*'Data Input'!$I$15*'Data Input'!$E$12*((((qr!$C21+273.15)/100)^4)-(((qr!F$7+273.15)/100)^4))</f>
        <v>0</v>
      </c>
      <c r="G21" s="314" t="n">
        <f aca="false">0.138*'Data Input'!$I$15*'Data Input'!$E$12*((((qr!$C21+273.15)/100)^4)-(((qr!G$7+273.15)/100)^4))</f>
        <v>0</v>
      </c>
      <c r="H21" s="314" t="n">
        <f aca="false">0.138*'Data Input'!$I$15*'Data Input'!$E$12*((((qr!$C21+273.15)/100)^4)-(((qr!H$7+273.15)/100)^4))</f>
        <v>0</v>
      </c>
      <c r="I21" s="314" t="n">
        <f aca="false">0.138*'Data Input'!$I$15*'Data Input'!$E$12*((((qr!$C21+273.15)/100)^4)-(((qr!I$7+273.15)/100)^4))</f>
        <v>0</v>
      </c>
      <c r="J21" s="314" t="n">
        <f aca="false">0.138*'Data Input'!$I$15*'Data Input'!$E$12*((((qr!$C21+273.15)/100)^4)-(((qr!J$7+273.15)/100)^4))</f>
        <v>0</v>
      </c>
      <c r="K21" s="314" t="n">
        <f aca="false">0.138*'Data Input'!$I$15*'Data Input'!$E$12*((((qr!$C21+273.15)/100)^4)-(((qr!K$7+273.15)/100)^4))</f>
        <v>0</v>
      </c>
      <c r="L21" s="314" t="n">
        <f aca="false">0.138*'Data Input'!$I$15*'Data Input'!$E$12*((((qr!$C21+273.15)/100)^4)-(((qr!L$7+273.15)/100)^4))</f>
        <v>0</v>
      </c>
      <c r="M21" s="314" t="n">
        <f aca="false">0.138*'Data Input'!$I$15*'Data Input'!$E$12*((((qr!$C21+273.15)/100)^4)-(((qr!M$7+273.15)/100)^4))</f>
        <v>0</v>
      </c>
      <c r="N21" s="314" t="n">
        <f aca="false">0.138*'Data Input'!$I$15*'Data Input'!$E$12*((((qr!$C21+273.15)/100)^4)-(((qr!N$7+273.15)/100)^4))</f>
        <v>0</v>
      </c>
      <c r="O21" s="314" t="n">
        <f aca="false">0.138*'Data Input'!$I$15*'Data Input'!$E$12*((((qr!$C21+273.15)/100)^4)-(((qr!O$7+273.15)/100)^4))</f>
        <v>0</v>
      </c>
    </row>
    <row r="22" customFormat="false" ht="13.2" hidden="false" customHeight="false" outlineLevel="0" collapsed="false">
      <c r="A22" s="145" t="s">
        <v>3184</v>
      </c>
      <c r="B22" s="146" t="n">
        <f aca="false">wind_emer</f>
        <v>2.533</v>
      </c>
      <c r="C22" s="147" t="n">
        <v>170</v>
      </c>
      <c r="D22" s="315" t="n">
        <f aca="false">0.138*'Data Input'!$I$15*'Data Input'!$E$12*((((qr!$C22+273.15)/100)^4)-(((qr!D$7+273.15)/100)^4))</f>
        <v>0</v>
      </c>
      <c r="E22" s="315" t="n">
        <f aca="false">0.138*'Data Input'!$I$15*'Data Input'!$E$12*((((qr!$C22+273.15)/100)^4)-(((qr!E$7+273.15)/100)^4))</f>
        <v>0</v>
      </c>
      <c r="F22" s="315" t="n">
        <f aca="false">0.138*'Data Input'!$I$15*'Data Input'!$E$12*((((qr!$C22+273.15)/100)^4)-(((qr!F$7+273.15)/100)^4))</f>
        <v>0</v>
      </c>
      <c r="G22" s="315" t="n">
        <f aca="false">0.138*'Data Input'!$I$15*'Data Input'!$E$12*((((qr!$C22+273.15)/100)^4)-(((qr!G$7+273.15)/100)^4))</f>
        <v>0</v>
      </c>
      <c r="H22" s="315" t="n">
        <f aca="false">0.138*'Data Input'!$I$15*'Data Input'!$E$12*((((qr!$C22+273.15)/100)^4)-(((qr!H$7+273.15)/100)^4))</f>
        <v>0</v>
      </c>
      <c r="I22" s="315" t="n">
        <f aca="false">0.138*'Data Input'!$I$15*'Data Input'!$E$12*((((qr!$C22+273.15)/100)^4)-(((qr!I$7+273.15)/100)^4))</f>
        <v>0</v>
      </c>
      <c r="J22" s="315" t="n">
        <f aca="false">0.138*'Data Input'!$I$15*'Data Input'!$E$12*((((qr!$C22+273.15)/100)^4)-(((qr!J$7+273.15)/100)^4))</f>
        <v>0</v>
      </c>
      <c r="K22" s="315" t="n">
        <f aca="false">0.138*'Data Input'!$I$15*'Data Input'!$E$12*((((qr!$C22+273.15)/100)^4)-(((qr!K$7+273.15)/100)^4))</f>
        <v>0</v>
      </c>
      <c r="L22" s="315" t="n">
        <f aca="false">0.138*'Data Input'!$I$15*'Data Input'!$E$12*((((qr!$C22+273.15)/100)^4)-(((qr!L$7+273.15)/100)^4))</f>
        <v>0</v>
      </c>
      <c r="M22" s="315" t="n">
        <f aca="false">0.138*'Data Input'!$I$15*'Data Input'!$E$12*((((qr!$C22+273.15)/100)^4)-(((qr!M$7+273.15)/100)^4))</f>
        <v>0</v>
      </c>
      <c r="N22" s="315" t="n">
        <f aca="false">0.138*'Data Input'!$I$15*'Data Input'!$E$12*((((qr!$C22+273.15)/100)^4)-(((qr!N$7+273.15)/100)^4))</f>
        <v>0</v>
      </c>
      <c r="O22" s="315" t="n">
        <f aca="false">0.138*'Data Input'!$I$15*'Data Input'!$E$12*((((qr!$C22+273.15)/100)^4)-(((qr!O$7+273.15)/100)^4))</f>
        <v>0</v>
      </c>
    </row>
    <row r="23" customFormat="false" ht="13.2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</sheetData>
  <mergeCells count="2">
    <mergeCell ref="A1:O1"/>
    <mergeCell ref="D6:O6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1015625" defaultRowHeight="13.2" zeroHeight="false" outlineLevelRow="0" outlineLevelCol="0"/>
  <cols>
    <col collapsed="false" customWidth="true" hidden="false" outlineLevel="0" max="1" min="1" style="224" width="15.55"/>
    <col collapsed="false" customWidth="true" hidden="false" outlineLevel="0" max="12" min="2" style="224" width="7.66"/>
    <col collapsed="false" customWidth="true" hidden="false" outlineLevel="0" max="13" min="13" style="224" width="12.32"/>
    <col collapsed="false" customWidth="true" hidden="false" outlineLevel="0" max="15" min="14" style="224" width="7.66"/>
    <col collapsed="false" customWidth="false" hidden="false" outlineLevel="0" max="257" min="16" style="224" width="9.1"/>
  </cols>
  <sheetData>
    <row r="1" customFormat="false" ht="20.1" hidden="false" customHeight="true" outlineLevel="0" collapsed="false">
      <c r="A1" s="165" t="s">
        <v>3189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</row>
    <row r="2" customFormat="false" ht="13.2" hidden="false" customHeight="fals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242978113</v>
      </c>
      <c r="N2" s="229"/>
      <c r="O2" s="229"/>
    </row>
    <row r="3" customFormat="fals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140"/>
    </row>
    <row r="4" customFormat="false" ht="13.2" hidden="false" customHeight="false" outlineLevel="0" collapsed="false">
      <c r="A4" s="226"/>
      <c r="B4" s="227"/>
      <c r="C4" s="228" t="s">
        <v>147</v>
      </c>
      <c r="D4" s="141" t="str">
        <f aca="false">'Data Input'!E15&amp;" "&amp;'Data Input'!E16&amp;" "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customFormat="false" ht="13.2" hidden="false" customHeight="false" outlineLevel="0" collapsed="false">
      <c r="A5" s="226"/>
      <c r="B5" s="227"/>
      <c r="C5" s="228"/>
      <c r="D5" s="141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</row>
    <row r="6" customFormat="false" ht="12.6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customFormat="false" ht="31.2" hidden="false" customHeight="false" outlineLevel="0" collapsed="false">
      <c r="A7" s="138" t="s">
        <v>153</v>
      </c>
      <c r="B7" s="139" t="s">
        <v>154</v>
      </c>
      <c r="C7" s="139" t="s">
        <v>155</v>
      </c>
      <c r="D7" s="140" t="n">
        <v>-15</v>
      </c>
      <c r="E7" s="140" t="n">
        <v>-10</v>
      </c>
      <c r="F7" s="140" t="n">
        <v>-5</v>
      </c>
      <c r="G7" s="140" t="n">
        <v>0</v>
      </c>
      <c r="H7" s="140" t="n">
        <v>5</v>
      </c>
      <c r="I7" s="139" t="n">
        <v>10</v>
      </c>
      <c r="J7" s="140" t="n">
        <v>15</v>
      </c>
      <c r="K7" s="140" t="n">
        <v>20</v>
      </c>
      <c r="L7" s="140" t="n">
        <v>25</v>
      </c>
      <c r="M7" s="140" t="n">
        <v>30</v>
      </c>
      <c r="N7" s="139" t="n">
        <v>35</v>
      </c>
      <c r="O7" s="140" t="n">
        <v>40</v>
      </c>
    </row>
    <row r="8" customFormat="false" ht="12.6" hidden="false" customHeight="true" outlineLevel="0" collapsed="false">
      <c r="A8" s="141"/>
      <c r="B8" s="140" t="s">
        <v>158</v>
      </c>
      <c r="C8" s="140" t="s">
        <v>159</v>
      </c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</row>
    <row r="9" customFormat="false" ht="15.9" hidden="false" customHeight="true" outlineLevel="0" collapsed="false">
      <c r="A9" s="313" t="s">
        <v>45</v>
      </c>
      <c r="B9" s="143" t="n">
        <f aca="false">wind_norm</f>
        <v>0</v>
      </c>
      <c r="C9" s="140" t="n">
        <v>110</v>
      </c>
      <c r="D9" s="316" t="n">
        <f aca="false">absor*'Data Input'!$K$24*SIN(RADIANS('Data Input'!$K$26))*'Data Input'!$I$15/12</f>
        <v>0</v>
      </c>
      <c r="E9" s="316" t="n">
        <f aca="false">absor*'Data Input'!$K$24*SIN(RADIANS('Data Input'!$K$26))*'Data Input'!$I$15/12</f>
        <v>0</v>
      </c>
      <c r="F9" s="316" t="n">
        <f aca="false">absor*'Data Input'!$K$24*SIN(RADIANS('Data Input'!$K$26))*'Data Input'!$I$15/12</f>
        <v>0</v>
      </c>
      <c r="G9" s="316" t="n">
        <f aca="false">absor*'Data Input'!$K$24*SIN(RADIANS('Data Input'!$K$26))*'Data Input'!$I$15/12</f>
        <v>0</v>
      </c>
      <c r="H9" s="316" t="n">
        <f aca="false">absor*'Data Input'!$K$24*SIN(RADIANS('Data Input'!$K$26))*'Data Input'!$I$15/12</f>
        <v>0</v>
      </c>
      <c r="I9" s="316" t="n">
        <f aca="false">absor*'Data Input'!$K$24*SIN(RADIANS('Data Input'!$K$26))*'Data Input'!$I$15/12</f>
        <v>0</v>
      </c>
      <c r="J9" s="316" t="n">
        <f aca="false">absor*'Data Input'!$K$24*SIN(RADIANS('Data Input'!$K$26))*'Data Input'!$I$15/12</f>
        <v>0</v>
      </c>
      <c r="K9" s="316" t="n">
        <f aca="false">absor*'Data Input'!$K$24*SIN(RADIANS('Data Input'!$K$26))*'Data Input'!$I$15/12</f>
        <v>0</v>
      </c>
      <c r="L9" s="316" t="n">
        <f aca="false">absor*'Data Input'!$K$24*SIN(RADIANS('Data Input'!$K$26))*'Data Input'!$I$15/12</f>
        <v>0</v>
      </c>
      <c r="M9" s="316" t="n">
        <f aca="false">absor*'Data Input'!$K$24*SIN(RADIANS('Data Input'!$K$26))*'Data Input'!$I$15/12</f>
        <v>0</v>
      </c>
      <c r="N9" s="316" t="n">
        <f aca="false">absor*'Data Input'!$K$24*SIN(RADIANS('Data Input'!$K$26))*'Data Input'!$I$15/12</f>
        <v>0</v>
      </c>
      <c r="O9" s="316" t="n">
        <f aca="false">absor*'Data Input'!$K$24*SIN(RADIANS('Data Input'!$K$26))*'Data Input'!$I$15/12</f>
        <v>0</v>
      </c>
    </row>
    <row r="10" customFormat="false" ht="15.9" hidden="false" customHeight="true" outlineLevel="0" collapsed="false">
      <c r="A10" s="145" t="s">
        <v>3184</v>
      </c>
      <c r="B10" s="146" t="n">
        <f aca="false">wind_emer</f>
        <v>2.533</v>
      </c>
      <c r="C10" s="147" t="n">
        <v>110</v>
      </c>
      <c r="D10" s="317" t="n">
        <f aca="false">absor*'Data Input'!$K$24*SIN(RADIANS('Data Input'!$K$26))*'Data Input'!$I$15/12</f>
        <v>0</v>
      </c>
      <c r="E10" s="317" t="n">
        <f aca="false">absor*'Data Input'!$K$24*SIN(RADIANS('Data Input'!$K$26))*'Data Input'!$I$15/12</f>
        <v>0</v>
      </c>
      <c r="F10" s="317" t="n">
        <f aca="false">absor*'Data Input'!$K$24*SIN(RADIANS('Data Input'!$K$26))*'Data Input'!$I$15/12</f>
        <v>0</v>
      </c>
      <c r="G10" s="317" t="n">
        <f aca="false">absor*'Data Input'!$K$24*SIN(RADIANS('Data Input'!$K$26))*'Data Input'!$I$15/12</f>
        <v>0</v>
      </c>
      <c r="H10" s="317" t="n">
        <f aca="false">absor*'Data Input'!$K$24*SIN(RADIANS('Data Input'!$K$26))*'Data Input'!$I$15/12</f>
        <v>0</v>
      </c>
      <c r="I10" s="317" t="n">
        <f aca="false">absor*'Data Input'!$K$24*SIN(RADIANS('Data Input'!$K$26))*'Data Input'!$I$15/12</f>
        <v>0</v>
      </c>
      <c r="J10" s="317" t="n">
        <f aca="false">absor*'Data Input'!$K$24*SIN(RADIANS('Data Input'!$K$26))*'Data Input'!$I$15/12</f>
        <v>0</v>
      </c>
      <c r="K10" s="317" t="n">
        <f aca="false">absor*'Data Input'!$K$24*SIN(RADIANS('Data Input'!$K$26))*'Data Input'!$I$15/12</f>
        <v>0</v>
      </c>
      <c r="L10" s="317" t="n">
        <f aca="false">absor*'Data Input'!$K$24*SIN(RADIANS('Data Input'!$K$26))*'Data Input'!$I$15/12</f>
        <v>0</v>
      </c>
      <c r="M10" s="317" t="n">
        <f aca="false">absor*'Data Input'!$K$24*SIN(RADIANS('Data Input'!$K$26))*'Data Input'!$I$15/12</f>
        <v>0</v>
      </c>
      <c r="N10" s="317" t="n">
        <f aca="false">absor*'Data Input'!$K$24*SIN(RADIANS('Data Input'!$K$26))*'Data Input'!$I$15/12</f>
        <v>0</v>
      </c>
      <c r="O10" s="317" t="n">
        <f aca="false">absor*'Data Input'!$K$24*SIN(RADIANS('Data Input'!$K$26))*'Data Input'!$I$15/12</f>
        <v>0</v>
      </c>
    </row>
    <row r="11" customFormat="false" ht="15.9" hidden="false" customHeight="true" outlineLevel="0" collapsed="false">
      <c r="A11" s="313" t="s">
        <v>45</v>
      </c>
      <c r="B11" s="143" t="n">
        <f aca="false">wind_norm</f>
        <v>0</v>
      </c>
      <c r="C11" s="140" t="n">
        <v>120</v>
      </c>
      <c r="D11" s="316" t="n">
        <f aca="false">absor*'Data Input'!$K$24*SIN(RADIANS('Data Input'!$K$26))*'Data Input'!$I$15/12</f>
        <v>0</v>
      </c>
      <c r="E11" s="316" t="n">
        <f aca="false">absor*'Data Input'!$K$24*SIN(RADIANS('Data Input'!$K$26))*'Data Input'!$I$15/12</f>
        <v>0</v>
      </c>
      <c r="F11" s="316" t="n">
        <f aca="false">absor*'Data Input'!$K$24*SIN(RADIANS('Data Input'!$K$26))*'Data Input'!$I$15/12</f>
        <v>0</v>
      </c>
      <c r="G11" s="316" t="n">
        <f aca="false">absor*'Data Input'!$K$24*SIN(RADIANS('Data Input'!$K$26))*'Data Input'!$I$15/12</f>
        <v>0</v>
      </c>
      <c r="H11" s="316" t="n">
        <f aca="false">absor*'Data Input'!$K$24*SIN(RADIANS('Data Input'!$K$26))*'Data Input'!$I$15/12</f>
        <v>0</v>
      </c>
      <c r="I11" s="316" t="n">
        <f aca="false">absor*'Data Input'!$K$24*SIN(RADIANS('Data Input'!$K$26))*'Data Input'!$I$15/12</f>
        <v>0</v>
      </c>
      <c r="J11" s="316" t="n">
        <f aca="false">absor*'Data Input'!$K$24*SIN(RADIANS('Data Input'!$K$26))*'Data Input'!$I$15/12</f>
        <v>0</v>
      </c>
      <c r="K11" s="316" t="n">
        <f aca="false">absor*'Data Input'!$K$24*SIN(RADIANS('Data Input'!$K$26))*'Data Input'!$I$15/12</f>
        <v>0</v>
      </c>
      <c r="L11" s="316" t="n">
        <f aca="false">absor*'Data Input'!$K$24*SIN(RADIANS('Data Input'!$K$26))*'Data Input'!$I$15/12</f>
        <v>0</v>
      </c>
      <c r="M11" s="316" t="n">
        <f aca="false">absor*'Data Input'!$K$24*SIN(RADIANS('Data Input'!$K$26))*'Data Input'!$I$15/12</f>
        <v>0</v>
      </c>
      <c r="N11" s="316" t="n">
        <f aca="false">absor*'Data Input'!$K$24*SIN(RADIANS('Data Input'!$K$26))*'Data Input'!$I$15/12</f>
        <v>0</v>
      </c>
      <c r="O11" s="316" t="n">
        <f aca="false">absor*'Data Input'!$K$24*SIN(RADIANS('Data Input'!$K$26))*'Data Input'!$I$15/12</f>
        <v>0</v>
      </c>
    </row>
    <row r="12" customFormat="false" ht="15.9" hidden="false" customHeight="true" outlineLevel="0" collapsed="false">
      <c r="A12" s="145" t="s">
        <v>3184</v>
      </c>
      <c r="B12" s="146" t="n">
        <f aca="false">wind_emer</f>
        <v>2.533</v>
      </c>
      <c r="C12" s="147" t="n">
        <v>120</v>
      </c>
      <c r="D12" s="317" t="n">
        <f aca="false">absor*'Data Input'!$K$24*SIN(RADIANS('Data Input'!$K$26))*'Data Input'!$I$15/12</f>
        <v>0</v>
      </c>
      <c r="E12" s="317" t="n">
        <f aca="false">absor*'Data Input'!$K$24*SIN(RADIANS('Data Input'!$K$26))*'Data Input'!$I$15/12</f>
        <v>0</v>
      </c>
      <c r="F12" s="317" t="n">
        <f aca="false">absor*'Data Input'!$K$24*SIN(RADIANS('Data Input'!$K$26))*'Data Input'!$I$15/12</f>
        <v>0</v>
      </c>
      <c r="G12" s="317" t="n">
        <f aca="false">absor*'Data Input'!$K$24*SIN(RADIANS('Data Input'!$K$26))*'Data Input'!$I$15/12</f>
        <v>0</v>
      </c>
      <c r="H12" s="317" t="n">
        <f aca="false">absor*'Data Input'!$K$24*SIN(RADIANS('Data Input'!$K$26))*'Data Input'!$I$15/12</f>
        <v>0</v>
      </c>
      <c r="I12" s="317" t="n">
        <f aca="false">absor*'Data Input'!$K$24*SIN(RADIANS('Data Input'!$K$26))*'Data Input'!$I$15/12</f>
        <v>0</v>
      </c>
      <c r="J12" s="317" t="n">
        <f aca="false">absor*'Data Input'!$K$24*SIN(RADIANS('Data Input'!$K$26))*'Data Input'!$I$15/12</f>
        <v>0</v>
      </c>
      <c r="K12" s="317" t="n">
        <f aca="false">absor*'Data Input'!$K$24*SIN(RADIANS('Data Input'!$K$26))*'Data Input'!$I$15/12</f>
        <v>0</v>
      </c>
      <c r="L12" s="317" t="n">
        <f aca="false">absor*'Data Input'!$K$24*SIN(RADIANS('Data Input'!$K$26))*'Data Input'!$I$15/12</f>
        <v>0</v>
      </c>
      <c r="M12" s="317" t="n">
        <f aca="false">absor*'Data Input'!$K$24*SIN(RADIANS('Data Input'!$K$26))*'Data Input'!$I$15/12</f>
        <v>0</v>
      </c>
      <c r="N12" s="317" t="n">
        <f aca="false">absor*'Data Input'!$K$24*SIN(RADIANS('Data Input'!$K$26))*'Data Input'!$I$15/12</f>
        <v>0</v>
      </c>
      <c r="O12" s="317" t="n">
        <f aca="false">absor*'Data Input'!$K$24*SIN(RADIANS('Data Input'!$K$26))*'Data Input'!$I$15/12</f>
        <v>0</v>
      </c>
    </row>
    <row r="13" customFormat="false" ht="15.9" hidden="false" customHeight="true" outlineLevel="0" collapsed="false">
      <c r="A13" s="313" t="s">
        <v>45</v>
      </c>
      <c r="B13" s="143" t="n">
        <f aca="false">wind_norm</f>
        <v>0</v>
      </c>
      <c r="C13" s="140" t="n">
        <v>130</v>
      </c>
      <c r="D13" s="316" t="n">
        <f aca="false">absor*'Data Input'!$K$24*SIN(RADIANS('Data Input'!$K$26))*'Data Input'!$I$15/12</f>
        <v>0</v>
      </c>
      <c r="E13" s="316" t="n">
        <f aca="false">absor*'Data Input'!$K$24*SIN(RADIANS('Data Input'!$K$26))*'Data Input'!$I$15/12</f>
        <v>0</v>
      </c>
      <c r="F13" s="316" t="n">
        <f aca="false">absor*'Data Input'!$K$24*SIN(RADIANS('Data Input'!$K$26))*'Data Input'!$I$15/12</f>
        <v>0</v>
      </c>
      <c r="G13" s="316" t="n">
        <f aca="false">absor*'Data Input'!$K$24*SIN(RADIANS('Data Input'!$K$26))*'Data Input'!$I$15/12</f>
        <v>0</v>
      </c>
      <c r="H13" s="316" t="n">
        <f aca="false">absor*'Data Input'!$K$24*SIN(RADIANS('Data Input'!$K$26))*'Data Input'!$I$15/12</f>
        <v>0</v>
      </c>
      <c r="I13" s="316" t="n">
        <f aca="false">absor*'Data Input'!$K$24*SIN(RADIANS('Data Input'!$K$26))*'Data Input'!$I$15/12</f>
        <v>0</v>
      </c>
      <c r="J13" s="316" t="n">
        <f aca="false">absor*'Data Input'!$K$24*SIN(RADIANS('Data Input'!$K$26))*'Data Input'!$I$15/12</f>
        <v>0</v>
      </c>
      <c r="K13" s="316" t="n">
        <f aca="false">absor*'Data Input'!$K$24*SIN(RADIANS('Data Input'!$K$26))*'Data Input'!$I$15/12</f>
        <v>0</v>
      </c>
      <c r="L13" s="316" t="n">
        <f aca="false">absor*'Data Input'!$K$24*SIN(RADIANS('Data Input'!$K$26))*'Data Input'!$I$15/12</f>
        <v>0</v>
      </c>
      <c r="M13" s="316" t="n">
        <f aca="false">absor*'Data Input'!$K$24*SIN(RADIANS('Data Input'!$K$26))*'Data Input'!$I$15/12</f>
        <v>0</v>
      </c>
      <c r="N13" s="316" t="n">
        <f aca="false">absor*'Data Input'!$K$24*SIN(RADIANS('Data Input'!$K$26))*'Data Input'!$I$15/12</f>
        <v>0</v>
      </c>
      <c r="O13" s="316" t="n">
        <f aca="false">absor*'Data Input'!$K$24*SIN(RADIANS('Data Input'!$K$26))*'Data Input'!$I$15/12</f>
        <v>0</v>
      </c>
    </row>
    <row r="14" customFormat="false" ht="15.9" hidden="false" customHeight="true" outlineLevel="0" collapsed="false">
      <c r="A14" s="145" t="s">
        <v>3184</v>
      </c>
      <c r="B14" s="146" t="n">
        <f aca="false">wind_emer</f>
        <v>2.533</v>
      </c>
      <c r="C14" s="147" t="n">
        <v>130</v>
      </c>
      <c r="D14" s="317" t="n">
        <f aca="false">absor*'Data Input'!$K$24*SIN(RADIANS('Data Input'!$K$26))*'Data Input'!$I$15/12</f>
        <v>0</v>
      </c>
      <c r="E14" s="317" t="n">
        <f aca="false">absor*'Data Input'!$K$24*SIN(RADIANS('Data Input'!$K$26))*'Data Input'!$I$15/12</f>
        <v>0</v>
      </c>
      <c r="F14" s="317" t="n">
        <f aca="false">absor*'Data Input'!$K$24*SIN(RADIANS('Data Input'!$K$26))*'Data Input'!$I$15/12</f>
        <v>0</v>
      </c>
      <c r="G14" s="317" t="n">
        <f aca="false">absor*'Data Input'!$K$24*SIN(RADIANS('Data Input'!$K$26))*'Data Input'!$I$15/12</f>
        <v>0</v>
      </c>
      <c r="H14" s="317" t="n">
        <f aca="false">absor*'Data Input'!$K$24*SIN(RADIANS('Data Input'!$K$26))*'Data Input'!$I$15/12</f>
        <v>0</v>
      </c>
      <c r="I14" s="317" t="n">
        <f aca="false">absor*'Data Input'!$K$24*SIN(RADIANS('Data Input'!$K$26))*'Data Input'!$I$15/12</f>
        <v>0</v>
      </c>
      <c r="J14" s="317" t="n">
        <f aca="false">absor*'Data Input'!$K$24*SIN(RADIANS('Data Input'!$K$26))*'Data Input'!$I$15/12</f>
        <v>0</v>
      </c>
      <c r="K14" s="317" t="n">
        <f aca="false">absor*'Data Input'!$K$24*SIN(RADIANS('Data Input'!$K$26))*'Data Input'!$I$15/12</f>
        <v>0</v>
      </c>
      <c r="L14" s="317" t="n">
        <f aca="false">absor*'Data Input'!$K$24*SIN(RADIANS('Data Input'!$K$26))*'Data Input'!$I$15/12</f>
        <v>0</v>
      </c>
      <c r="M14" s="317" t="n">
        <f aca="false">absor*'Data Input'!$K$24*SIN(RADIANS('Data Input'!$K$26))*'Data Input'!$I$15/12</f>
        <v>0</v>
      </c>
      <c r="N14" s="317" t="n">
        <f aca="false">absor*'Data Input'!$K$24*SIN(RADIANS('Data Input'!$K$26))*'Data Input'!$I$15/12</f>
        <v>0</v>
      </c>
      <c r="O14" s="317" t="n">
        <f aca="false">absor*'Data Input'!$K$24*SIN(RADIANS('Data Input'!$K$26))*'Data Input'!$I$15/12</f>
        <v>0</v>
      </c>
    </row>
    <row r="15" customFormat="false" ht="15.9" hidden="false" customHeight="true" outlineLevel="0" collapsed="false">
      <c r="A15" s="313" t="s">
        <v>45</v>
      </c>
      <c r="B15" s="143" t="n">
        <f aca="false">wind_norm</f>
        <v>0</v>
      </c>
      <c r="C15" s="140" t="n">
        <v>140</v>
      </c>
      <c r="D15" s="316" t="n">
        <f aca="false">absor*'Data Input'!$K$24*SIN(RADIANS('Data Input'!$K$26))*'Data Input'!$I$15/12</f>
        <v>0</v>
      </c>
      <c r="E15" s="316" t="n">
        <f aca="false">absor*'Data Input'!$K$24*SIN(RADIANS('Data Input'!$K$26))*'Data Input'!$I$15/12</f>
        <v>0</v>
      </c>
      <c r="F15" s="316" t="n">
        <f aca="false">absor*'Data Input'!$K$24*SIN(RADIANS('Data Input'!$K$26))*'Data Input'!$I$15/12</f>
        <v>0</v>
      </c>
      <c r="G15" s="316" t="n">
        <f aca="false">absor*'Data Input'!$K$24*SIN(RADIANS('Data Input'!$K$26))*'Data Input'!$I$15/12</f>
        <v>0</v>
      </c>
      <c r="H15" s="316" t="n">
        <f aca="false">absor*'Data Input'!$K$24*SIN(RADIANS('Data Input'!$K$26))*'Data Input'!$I$15/12</f>
        <v>0</v>
      </c>
      <c r="I15" s="316" t="n">
        <f aca="false">absor*'Data Input'!$K$24*SIN(RADIANS('Data Input'!$K$26))*'Data Input'!$I$15/12</f>
        <v>0</v>
      </c>
      <c r="J15" s="316" t="n">
        <f aca="false">absor*'Data Input'!$K$24*SIN(RADIANS('Data Input'!$K$26))*'Data Input'!$I$15/12</f>
        <v>0</v>
      </c>
      <c r="K15" s="316" t="n">
        <f aca="false">absor*'Data Input'!$K$24*SIN(RADIANS('Data Input'!$K$26))*'Data Input'!$I$15/12</f>
        <v>0</v>
      </c>
      <c r="L15" s="316" t="n">
        <f aca="false">absor*'Data Input'!$K$24*SIN(RADIANS('Data Input'!$K$26))*'Data Input'!$I$15/12</f>
        <v>0</v>
      </c>
      <c r="M15" s="316" t="n">
        <f aca="false">absor*'Data Input'!$K$24*SIN(RADIANS('Data Input'!$K$26))*'Data Input'!$I$15/12</f>
        <v>0</v>
      </c>
      <c r="N15" s="316" t="n">
        <f aca="false">absor*'Data Input'!$K$24*SIN(RADIANS('Data Input'!$K$26))*'Data Input'!$I$15/12</f>
        <v>0</v>
      </c>
      <c r="O15" s="316" t="n">
        <f aca="false">absor*'Data Input'!$K$24*SIN(RADIANS('Data Input'!$K$26))*'Data Input'!$I$15/12</f>
        <v>0</v>
      </c>
    </row>
    <row r="16" customFormat="false" ht="15.9" hidden="false" customHeight="true" outlineLevel="0" collapsed="false">
      <c r="A16" s="145" t="s">
        <v>3184</v>
      </c>
      <c r="B16" s="146" t="n">
        <f aca="false">wind_emer</f>
        <v>2.533</v>
      </c>
      <c r="C16" s="147" t="n">
        <v>140</v>
      </c>
      <c r="D16" s="317" t="n">
        <f aca="false">absor*'Data Input'!$K$24*SIN(RADIANS('Data Input'!$K$26))*'Data Input'!$I$15/12</f>
        <v>0</v>
      </c>
      <c r="E16" s="317" t="n">
        <f aca="false">absor*'Data Input'!$K$24*SIN(RADIANS('Data Input'!$K$26))*'Data Input'!$I$15/12</f>
        <v>0</v>
      </c>
      <c r="F16" s="317" t="n">
        <f aca="false">absor*'Data Input'!$K$24*SIN(RADIANS('Data Input'!$K$26))*'Data Input'!$I$15/12</f>
        <v>0</v>
      </c>
      <c r="G16" s="317" t="n">
        <f aca="false">absor*'Data Input'!$K$24*SIN(RADIANS('Data Input'!$K$26))*'Data Input'!$I$15/12</f>
        <v>0</v>
      </c>
      <c r="H16" s="317" t="n">
        <f aca="false">absor*'Data Input'!$K$24*SIN(RADIANS('Data Input'!$K$26))*'Data Input'!$I$15/12</f>
        <v>0</v>
      </c>
      <c r="I16" s="317" t="n">
        <f aca="false">absor*'Data Input'!$K$24*SIN(RADIANS('Data Input'!$K$26))*'Data Input'!$I$15/12</f>
        <v>0</v>
      </c>
      <c r="J16" s="317" t="n">
        <f aca="false">absor*'Data Input'!$K$24*SIN(RADIANS('Data Input'!$K$26))*'Data Input'!$I$15/12</f>
        <v>0</v>
      </c>
      <c r="K16" s="317" t="n">
        <f aca="false">absor*'Data Input'!$K$24*SIN(RADIANS('Data Input'!$K$26))*'Data Input'!$I$15/12</f>
        <v>0</v>
      </c>
      <c r="L16" s="317" t="n">
        <f aca="false">absor*'Data Input'!$K$24*SIN(RADIANS('Data Input'!$K$26))*'Data Input'!$I$15/12</f>
        <v>0</v>
      </c>
      <c r="M16" s="317" t="n">
        <f aca="false">absor*'Data Input'!$K$24*SIN(RADIANS('Data Input'!$K$26))*'Data Input'!$I$15/12</f>
        <v>0</v>
      </c>
      <c r="N16" s="317" t="n">
        <f aca="false">absor*'Data Input'!$K$24*SIN(RADIANS('Data Input'!$K$26))*'Data Input'!$I$15/12</f>
        <v>0</v>
      </c>
      <c r="O16" s="317" t="n">
        <f aca="false">absor*'Data Input'!$K$24*SIN(RADIANS('Data Input'!$K$26))*'Data Input'!$I$15/12</f>
        <v>0</v>
      </c>
    </row>
    <row r="17" customFormat="false" ht="15.9" hidden="false" customHeight="true" outlineLevel="0" collapsed="false">
      <c r="A17" s="313" t="s">
        <v>45</v>
      </c>
      <c r="B17" s="143" t="n">
        <f aca="false">wind_norm</f>
        <v>0</v>
      </c>
      <c r="C17" s="140" t="n">
        <v>150</v>
      </c>
      <c r="D17" s="316" t="n">
        <f aca="false">absor*'Data Input'!$K$24*SIN(RADIANS('Data Input'!$K$26))*'Data Input'!$I$15/12</f>
        <v>0</v>
      </c>
      <c r="E17" s="316" t="n">
        <f aca="false">absor*'Data Input'!$K$24*SIN(RADIANS('Data Input'!$K$26))*'Data Input'!$I$15/12</f>
        <v>0</v>
      </c>
      <c r="F17" s="316" t="n">
        <f aca="false">absor*'Data Input'!$K$24*SIN(RADIANS('Data Input'!$K$26))*'Data Input'!$I$15/12</f>
        <v>0</v>
      </c>
      <c r="G17" s="316" t="n">
        <f aca="false">absor*'Data Input'!$K$24*SIN(RADIANS('Data Input'!$K$26))*'Data Input'!$I$15/12</f>
        <v>0</v>
      </c>
      <c r="H17" s="316" t="n">
        <f aca="false">absor*'Data Input'!$K$24*SIN(RADIANS('Data Input'!$K$26))*'Data Input'!$I$15/12</f>
        <v>0</v>
      </c>
      <c r="I17" s="316" t="n">
        <f aca="false">absor*'Data Input'!$K$24*SIN(RADIANS('Data Input'!$K$26))*'Data Input'!$I$15/12</f>
        <v>0</v>
      </c>
      <c r="J17" s="316" t="n">
        <f aca="false">absor*'Data Input'!$K$24*SIN(RADIANS('Data Input'!$K$26))*'Data Input'!$I$15/12</f>
        <v>0</v>
      </c>
      <c r="K17" s="316" t="n">
        <f aca="false">absor*'Data Input'!$K$24*SIN(RADIANS('Data Input'!$K$26))*'Data Input'!$I$15/12</f>
        <v>0</v>
      </c>
      <c r="L17" s="316" t="n">
        <f aca="false">absor*'Data Input'!$K$24*SIN(RADIANS('Data Input'!$K$26))*'Data Input'!$I$15/12</f>
        <v>0</v>
      </c>
      <c r="M17" s="316" t="n">
        <f aca="false">absor*'Data Input'!$K$24*SIN(RADIANS('Data Input'!$K$26))*'Data Input'!$I$15/12</f>
        <v>0</v>
      </c>
      <c r="N17" s="316" t="n">
        <f aca="false">absor*'Data Input'!$K$24*SIN(RADIANS('Data Input'!$K$26))*'Data Input'!$I$15/12</f>
        <v>0</v>
      </c>
      <c r="O17" s="316" t="n">
        <f aca="false">absor*'Data Input'!$K$24*SIN(RADIANS('Data Input'!$K$26))*'Data Input'!$I$15/12</f>
        <v>0</v>
      </c>
    </row>
    <row r="18" customFormat="false" ht="15.9" hidden="false" customHeight="true" outlineLevel="0" collapsed="false">
      <c r="A18" s="145" t="s">
        <v>3184</v>
      </c>
      <c r="B18" s="146" t="n">
        <f aca="false">wind_emer</f>
        <v>2.533</v>
      </c>
      <c r="C18" s="147" t="n">
        <v>150</v>
      </c>
      <c r="D18" s="317" t="n">
        <f aca="false">absor*'Data Input'!$K$24*SIN(RADIANS('Data Input'!$K$26))*'Data Input'!$I$15/12</f>
        <v>0</v>
      </c>
      <c r="E18" s="317" t="n">
        <f aca="false">absor*'Data Input'!$K$24*SIN(RADIANS('Data Input'!$K$26))*'Data Input'!$I$15/12</f>
        <v>0</v>
      </c>
      <c r="F18" s="317" t="n">
        <f aca="false">absor*'Data Input'!$K$24*SIN(RADIANS('Data Input'!$K$26))*'Data Input'!$I$15/12</f>
        <v>0</v>
      </c>
      <c r="G18" s="317" t="n">
        <f aca="false">absor*'Data Input'!$K$24*SIN(RADIANS('Data Input'!$K$26))*'Data Input'!$I$15/12</f>
        <v>0</v>
      </c>
      <c r="H18" s="317" t="n">
        <f aca="false">absor*'Data Input'!$K$24*SIN(RADIANS('Data Input'!$K$26))*'Data Input'!$I$15/12</f>
        <v>0</v>
      </c>
      <c r="I18" s="317" t="n">
        <f aca="false">absor*'Data Input'!$K$24*SIN(RADIANS('Data Input'!$K$26))*'Data Input'!$I$15/12</f>
        <v>0</v>
      </c>
      <c r="J18" s="317" t="n">
        <f aca="false">absor*'Data Input'!$K$24*SIN(RADIANS('Data Input'!$K$26))*'Data Input'!$I$15/12</f>
        <v>0</v>
      </c>
      <c r="K18" s="317" t="n">
        <f aca="false">absor*'Data Input'!$K$24*SIN(RADIANS('Data Input'!$K$26))*'Data Input'!$I$15/12</f>
        <v>0</v>
      </c>
      <c r="L18" s="317" t="n">
        <f aca="false">absor*'Data Input'!$K$24*SIN(RADIANS('Data Input'!$K$26))*'Data Input'!$I$15/12</f>
        <v>0</v>
      </c>
      <c r="M18" s="317" t="n">
        <f aca="false">absor*'Data Input'!$K$24*SIN(RADIANS('Data Input'!$K$26))*'Data Input'!$I$15/12</f>
        <v>0</v>
      </c>
      <c r="N18" s="317" t="n">
        <f aca="false">absor*'Data Input'!$K$24*SIN(RADIANS('Data Input'!$K$26))*'Data Input'!$I$15/12</f>
        <v>0</v>
      </c>
      <c r="O18" s="317" t="n">
        <f aca="false">absor*'Data Input'!$K$24*SIN(RADIANS('Data Input'!$K$26))*'Data Input'!$I$15/12</f>
        <v>0</v>
      </c>
    </row>
    <row r="19" customFormat="false" ht="15.9" hidden="false" customHeight="true" outlineLevel="0" collapsed="false">
      <c r="A19" s="313" t="s">
        <v>45</v>
      </c>
      <c r="B19" s="143" t="n">
        <f aca="false">wind_norm</f>
        <v>0</v>
      </c>
      <c r="C19" s="140" t="n">
        <v>160</v>
      </c>
      <c r="D19" s="316" t="n">
        <f aca="false">absor*'Data Input'!$K$24*SIN(RADIANS('Data Input'!$K$26))*'Data Input'!$I$15/12</f>
        <v>0</v>
      </c>
      <c r="E19" s="316" t="n">
        <f aca="false">absor*'Data Input'!$K$24*SIN(RADIANS('Data Input'!$K$26))*'Data Input'!$I$15/12</f>
        <v>0</v>
      </c>
      <c r="F19" s="316" t="n">
        <f aca="false">absor*'Data Input'!$K$24*SIN(RADIANS('Data Input'!$K$26))*'Data Input'!$I$15/12</f>
        <v>0</v>
      </c>
      <c r="G19" s="316" t="n">
        <f aca="false">absor*'Data Input'!$K$24*SIN(RADIANS('Data Input'!$K$26))*'Data Input'!$I$15/12</f>
        <v>0</v>
      </c>
      <c r="H19" s="316" t="n">
        <f aca="false">absor*'Data Input'!$K$24*SIN(RADIANS('Data Input'!$K$26))*'Data Input'!$I$15/12</f>
        <v>0</v>
      </c>
      <c r="I19" s="316" t="n">
        <f aca="false">absor*'Data Input'!$K$24*SIN(RADIANS('Data Input'!$K$26))*'Data Input'!$I$15/12</f>
        <v>0</v>
      </c>
      <c r="J19" s="316" t="n">
        <f aca="false">absor*'Data Input'!$K$24*SIN(RADIANS('Data Input'!$K$26))*'Data Input'!$I$15/12</f>
        <v>0</v>
      </c>
      <c r="K19" s="316" t="n">
        <f aca="false">absor*'Data Input'!$K$24*SIN(RADIANS('Data Input'!$K$26))*'Data Input'!$I$15/12</f>
        <v>0</v>
      </c>
      <c r="L19" s="316" t="n">
        <f aca="false">absor*'Data Input'!$K$24*SIN(RADIANS('Data Input'!$K$26))*'Data Input'!$I$15/12</f>
        <v>0</v>
      </c>
      <c r="M19" s="316" t="n">
        <f aca="false">absor*'Data Input'!$K$24*SIN(RADIANS('Data Input'!$K$26))*'Data Input'!$I$15/12</f>
        <v>0</v>
      </c>
      <c r="N19" s="316" t="n">
        <f aca="false">absor*'Data Input'!$K$24*SIN(RADIANS('Data Input'!$K$26))*'Data Input'!$I$15/12</f>
        <v>0</v>
      </c>
      <c r="O19" s="316" t="n">
        <f aca="false">absor*'Data Input'!$K$24*SIN(RADIANS('Data Input'!$K$26))*'Data Input'!$I$15/12</f>
        <v>0</v>
      </c>
    </row>
    <row r="20" customFormat="false" ht="15.9" hidden="false" customHeight="true" outlineLevel="0" collapsed="false">
      <c r="A20" s="145" t="s">
        <v>3184</v>
      </c>
      <c r="B20" s="146" t="n">
        <f aca="false">wind_emer</f>
        <v>2.533</v>
      </c>
      <c r="C20" s="147" t="n">
        <v>160</v>
      </c>
      <c r="D20" s="317" t="n">
        <f aca="false">absor*'Data Input'!$K$24*SIN(RADIANS('Data Input'!$K$26))*'Data Input'!$I$15/12</f>
        <v>0</v>
      </c>
      <c r="E20" s="317" t="n">
        <f aca="false">absor*'Data Input'!$K$24*SIN(RADIANS('Data Input'!$K$26))*'Data Input'!$I$15/12</f>
        <v>0</v>
      </c>
      <c r="F20" s="317" t="n">
        <f aca="false">absor*'Data Input'!$K$24*SIN(RADIANS('Data Input'!$K$26))*'Data Input'!$I$15/12</f>
        <v>0</v>
      </c>
      <c r="G20" s="317" t="n">
        <f aca="false">absor*'Data Input'!$K$24*SIN(RADIANS('Data Input'!$K$26))*'Data Input'!$I$15/12</f>
        <v>0</v>
      </c>
      <c r="H20" s="317" t="n">
        <f aca="false">absor*'Data Input'!$K$24*SIN(RADIANS('Data Input'!$K$26))*'Data Input'!$I$15/12</f>
        <v>0</v>
      </c>
      <c r="I20" s="317" t="n">
        <f aca="false">absor*'Data Input'!$K$24*SIN(RADIANS('Data Input'!$K$26))*'Data Input'!$I$15/12</f>
        <v>0</v>
      </c>
      <c r="J20" s="317" t="n">
        <f aca="false">absor*'Data Input'!$K$24*SIN(RADIANS('Data Input'!$K$26))*'Data Input'!$I$15/12</f>
        <v>0</v>
      </c>
      <c r="K20" s="317" t="n">
        <f aca="false">absor*'Data Input'!$K$24*SIN(RADIANS('Data Input'!$K$26))*'Data Input'!$I$15/12</f>
        <v>0</v>
      </c>
      <c r="L20" s="317" t="n">
        <f aca="false">absor*'Data Input'!$K$24*SIN(RADIANS('Data Input'!$K$26))*'Data Input'!$I$15/12</f>
        <v>0</v>
      </c>
      <c r="M20" s="317" t="n">
        <f aca="false">absor*'Data Input'!$K$24*SIN(RADIANS('Data Input'!$K$26))*'Data Input'!$I$15/12</f>
        <v>0</v>
      </c>
      <c r="N20" s="317" t="n">
        <f aca="false">absor*'Data Input'!$K$24*SIN(RADIANS('Data Input'!$K$26))*'Data Input'!$I$15/12</f>
        <v>0</v>
      </c>
      <c r="O20" s="317" t="n">
        <f aca="false">absor*'Data Input'!$K$24*SIN(RADIANS('Data Input'!$K$26))*'Data Input'!$I$15/12</f>
        <v>0</v>
      </c>
    </row>
    <row r="21" customFormat="false" ht="15.9" hidden="false" customHeight="true" outlineLevel="0" collapsed="false">
      <c r="A21" s="313" t="s">
        <v>45</v>
      </c>
      <c r="B21" s="143" t="n">
        <f aca="false">wind_norm</f>
        <v>0</v>
      </c>
      <c r="C21" s="140" t="n">
        <v>170</v>
      </c>
      <c r="D21" s="316" t="n">
        <f aca="false">absor*'Data Input'!$K$24*SIN(RADIANS('Data Input'!$K$26))*'Data Input'!$I$15/12</f>
        <v>0</v>
      </c>
      <c r="E21" s="316" t="n">
        <f aca="false">absor*'Data Input'!$K$24*SIN(RADIANS('Data Input'!$K$26))*'Data Input'!$I$15/12</f>
        <v>0</v>
      </c>
      <c r="F21" s="316" t="n">
        <f aca="false">absor*'Data Input'!$K$24*SIN(RADIANS('Data Input'!$K$26))*'Data Input'!$I$15/12</f>
        <v>0</v>
      </c>
      <c r="G21" s="316" t="n">
        <f aca="false">absor*'Data Input'!$K$24*SIN(RADIANS('Data Input'!$K$26))*'Data Input'!$I$15/12</f>
        <v>0</v>
      </c>
      <c r="H21" s="316" t="n">
        <f aca="false">absor*'Data Input'!$K$24*SIN(RADIANS('Data Input'!$K$26))*'Data Input'!$I$15/12</f>
        <v>0</v>
      </c>
      <c r="I21" s="316" t="n">
        <f aca="false">absor*'Data Input'!$K$24*SIN(RADIANS('Data Input'!$K$26))*'Data Input'!$I$15/12</f>
        <v>0</v>
      </c>
      <c r="J21" s="316" t="n">
        <f aca="false">absor*'Data Input'!$K$24*SIN(RADIANS('Data Input'!$K$26))*'Data Input'!$I$15/12</f>
        <v>0</v>
      </c>
      <c r="K21" s="316" t="n">
        <f aca="false">absor*'Data Input'!$K$24*SIN(RADIANS('Data Input'!$K$26))*'Data Input'!$I$15/12</f>
        <v>0</v>
      </c>
      <c r="L21" s="316" t="n">
        <f aca="false">absor*'Data Input'!$K$24*SIN(RADIANS('Data Input'!$K$26))*'Data Input'!$I$15/12</f>
        <v>0</v>
      </c>
      <c r="M21" s="316" t="n">
        <f aca="false">absor*'Data Input'!$K$24*SIN(RADIANS('Data Input'!$K$26))*'Data Input'!$I$15/12</f>
        <v>0</v>
      </c>
      <c r="N21" s="316" t="n">
        <f aca="false">absor*'Data Input'!$K$24*SIN(RADIANS('Data Input'!$K$26))*'Data Input'!$I$15/12</f>
        <v>0</v>
      </c>
      <c r="O21" s="316" t="n">
        <f aca="false">absor*'Data Input'!$K$24*SIN(RADIANS('Data Input'!$K$26))*'Data Input'!$I$15/12</f>
        <v>0</v>
      </c>
    </row>
    <row r="22" customFormat="false" ht="15.9" hidden="false" customHeight="true" outlineLevel="0" collapsed="false">
      <c r="A22" s="145" t="s">
        <v>3184</v>
      </c>
      <c r="B22" s="146" t="n">
        <f aca="false">wind_emer</f>
        <v>2.533</v>
      </c>
      <c r="C22" s="147" t="n">
        <v>170</v>
      </c>
      <c r="D22" s="317" t="n">
        <f aca="false">absor*'Data Input'!$K$24*SIN(RADIANS('Data Input'!$K$26))*'Data Input'!$I$15/12</f>
        <v>0</v>
      </c>
      <c r="E22" s="317" t="n">
        <f aca="false">absor*'Data Input'!$K$24*SIN(RADIANS('Data Input'!$K$26))*'Data Input'!$I$15/12</f>
        <v>0</v>
      </c>
      <c r="F22" s="317" t="n">
        <f aca="false">absor*'Data Input'!$K$24*SIN(RADIANS('Data Input'!$K$26))*'Data Input'!$I$15/12</f>
        <v>0</v>
      </c>
      <c r="G22" s="317" t="n">
        <f aca="false">absor*'Data Input'!$K$24*SIN(RADIANS('Data Input'!$K$26))*'Data Input'!$I$15/12</f>
        <v>0</v>
      </c>
      <c r="H22" s="317" t="n">
        <f aca="false">absor*'Data Input'!$K$24*SIN(RADIANS('Data Input'!$K$26))*'Data Input'!$I$15/12</f>
        <v>0</v>
      </c>
      <c r="I22" s="317" t="n">
        <f aca="false">absor*'Data Input'!$K$24*SIN(RADIANS('Data Input'!$K$26))*'Data Input'!$I$15/12</f>
        <v>0</v>
      </c>
      <c r="J22" s="317" t="n">
        <f aca="false">absor*'Data Input'!$K$24*SIN(RADIANS('Data Input'!$K$26))*'Data Input'!$I$15/12</f>
        <v>0</v>
      </c>
      <c r="K22" s="317" t="n">
        <f aca="false">absor*'Data Input'!$K$24*SIN(RADIANS('Data Input'!$K$26))*'Data Input'!$I$15/12</f>
        <v>0</v>
      </c>
      <c r="L22" s="317" t="n">
        <f aca="false">absor*'Data Input'!$K$24*SIN(RADIANS('Data Input'!$K$26))*'Data Input'!$I$15/12</f>
        <v>0</v>
      </c>
      <c r="M22" s="317" t="n">
        <f aca="false">absor*'Data Input'!$K$24*SIN(RADIANS('Data Input'!$K$26))*'Data Input'!$I$15/12</f>
        <v>0</v>
      </c>
      <c r="N22" s="317" t="n">
        <f aca="false">absor*'Data Input'!$K$24*SIN(RADIANS('Data Input'!$K$26))*'Data Input'!$I$15/12</f>
        <v>0</v>
      </c>
      <c r="O22" s="317" t="n">
        <f aca="false">absor*'Data Input'!$K$24*SIN(RADIANS('Data Input'!$K$26))*'Data Input'!$I$15/12</f>
        <v>0</v>
      </c>
    </row>
    <row r="23" customFormat="false" ht="15.9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customFormat="false" ht="15.9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5.9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</sheetData>
  <mergeCells count="2">
    <mergeCell ref="A1:O1"/>
    <mergeCell ref="D6:O6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7.55"/>
    <col collapsed="false" customWidth="true" hidden="false" outlineLevel="0" max="12" min="3" style="0" width="7.66"/>
    <col collapsed="false" customWidth="true" hidden="false" outlineLevel="0" max="13" min="13" style="0" width="12.32"/>
    <col collapsed="false" customWidth="true" hidden="false" outlineLevel="0" max="15" min="14" style="0" width="7.66"/>
  </cols>
  <sheetData>
    <row r="1" s="224" customFormat="true" ht="20.1" hidden="false" customHeight="true" outlineLevel="0" collapsed="false">
      <c r="A1" s="165" t="s">
        <v>319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</row>
    <row r="2" s="224" customFormat="true" ht="13.2" hidden="false" customHeight="fals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242978113</v>
      </c>
      <c r="N2" s="229"/>
      <c r="O2" s="229"/>
    </row>
    <row r="3" s="224" customFormat="tru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140"/>
    </row>
    <row r="4" s="224" customFormat="true" ht="13.2" hidden="false" customHeight="false" outlineLevel="0" collapsed="false">
      <c r="A4" s="226"/>
      <c r="B4" s="227"/>
      <c r="C4" s="228" t="s">
        <v>147</v>
      </c>
      <c r="D4" s="141" t="str">
        <f aca="false">'Data Input'!E15&amp;" "&amp;'Data Input'!E16&amp;" "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s="224" customFormat="true" ht="13.2" hidden="false" customHeight="false" outlineLevel="0" collapsed="false">
      <c r="A5" s="226"/>
      <c r="B5" s="227"/>
      <c r="C5" s="228"/>
      <c r="D5" s="141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</row>
    <row r="6" s="224" customFormat="true" ht="12.6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s="224" customFormat="true" ht="31.2" hidden="false" customHeight="false" outlineLevel="0" collapsed="false">
      <c r="A7" s="138" t="s">
        <v>153</v>
      </c>
      <c r="B7" s="139" t="s">
        <v>154</v>
      </c>
      <c r="C7" s="139" t="s">
        <v>155</v>
      </c>
      <c r="D7" s="140" t="n">
        <v>-15</v>
      </c>
      <c r="E7" s="140" t="n">
        <v>-10</v>
      </c>
      <c r="F7" s="140" t="n">
        <v>-5</v>
      </c>
      <c r="G7" s="140" t="n">
        <v>0</v>
      </c>
      <c r="H7" s="140" t="n">
        <v>5</v>
      </c>
      <c r="I7" s="139" t="n">
        <v>10</v>
      </c>
      <c r="J7" s="140" t="n">
        <v>15</v>
      </c>
      <c r="K7" s="140" t="n">
        <v>20</v>
      </c>
      <c r="L7" s="140" t="n">
        <v>25</v>
      </c>
      <c r="M7" s="140" t="n">
        <v>30</v>
      </c>
      <c r="N7" s="139" t="n">
        <v>35</v>
      </c>
      <c r="O7" s="140" t="n">
        <v>40</v>
      </c>
    </row>
    <row r="8" s="224" customFormat="true" ht="12.6" hidden="false" customHeight="true" outlineLevel="0" collapsed="false">
      <c r="A8" s="141"/>
      <c r="B8" s="140" t="s">
        <v>158</v>
      </c>
      <c r="C8" s="140" t="s">
        <v>159</v>
      </c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</row>
    <row r="9" s="224" customFormat="true" ht="15.9" hidden="false" customHeight="true" outlineLevel="0" collapsed="false">
      <c r="A9" s="313" t="s">
        <v>45</v>
      </c>
      <c r="B9" s="143" t="n">
        <f aca="false">wind_norm</f>
        <v>0</v>
      </c>
      <c r="C9" s="140" t="n">
        <v>110</v>
      </c>
      <c r="D9" s="318" t="n">
        <f aca="false">(0.00353*(($C9+D$7)/2+273.15)^1.5)/(($C9+D$7)/2+383.4)</f>
        <v>0.047037591666589</v>
      </c>
      <c r="E9" s="318" t="n">
        <f aca="false">(0.00353*(($C9+E$7)/2+273.15)^1.5)/(($C9+E$7)/2+383.4)</f>
        <v>0.047314258553552</v>
      </c>
      <c r="F9" s="318" t="n">
        <f aca="false">(0.00353*(($C9+F$7)/2+273.15)^1.5)/(($C9+F$7)/2+383.4)</f>
        <v>0.0475898636099422</v>
      </c>
      <c r="G9" s="318" t="n">
        <f aca="false">(0.00353*(($C9+G$7)/2+273.15)^1.5)/(($C9+G$7)/2+383.4)</f>
        <v>0.0478644169261306</v>
      </c>
      <c r="H9" s="318" t="n">
        <f aca="false">(0.00353*(($C9+H$7)/2+273.15)^1.5)/(($C9+H$7)/2+383.4)</f>
        <v>0.0481379284555643</v>
      </c>
      <c r="I9" s="318" t="n">
        <f aca="false">(0.00353*(($C9+I$7)/2+273.15)^1.5)/(($C9+I$7)/2+383.4)</f>
        <v>0.0484104080168945</v>
      </c>
      <c r="J9" s="318" t="n">
        <f aca="false">(0.00353*(($C9+J$7)/2+273.15)^1.5)/(($C9+J$7)/2+383.4)</f>
        <v>0.0486818652960794</v>
      </c>
      <c r="K9" s="318" t="n">
        <f aca="false">(0.00353*(($C9+K$7)/2+273.15)^1.5)/(($C9+K$7)/2+383.4)</f>
        <v>0.0489523098484598</v>
      </c>
      <c r="L9" s="318" t="n">
        <f aca="false">(0.00353*(($C9+L$7)/2+273.15)^1.5)/(($C9+L$7)/2+383.4)</f>
        <v>0.0492217511008073</v>
      </c>
      <c r="M9" s="318" t="n">
        <f aca="false">(0.00353*(($C9+M$7)/2+273.15)^1.5)/(($C9+M$7)/2+383.4)</f>
        <v>0.0494901983533455</v>
      </c>
      <c r="N9" s="318" t="n">
        <f aca="false">(0.00353*(($C9+N$7)/2+273.15)^1.5)/(($C9+N$7)/2+383.4)</f>
        <v>0.0497576607817433</v>
      </c>
      <c r="O9" s="318" t="n">
        <f aca="false">(0.00353*(($C9+O$7)/2+273.15)^1.5)/(($C9+O$7)/2+383.4)</f>
        <v>0.0500241474390796</v>
      </c>
    </row>
    <row r="10" s="224" customFormat="true" ht="15.9" hidden="false" customHeight="true" outlineLevel="0" collapsed="false">
      <c r="A10" s="145" t="s">
        <v>3184</v>
      </c>
      <c r="B10" s="146" t="n">
        <v>2.533</v>
      </c>
      <c r="C10" s="147" t="n">
        <v>110</v>
      </c>
      <c r="D10" s="318" t="n">
        <f aca="false">(0.00353*(($C10+D$7)/2+273.15)^1.5)/(($C10+D$7)/2+383.4)</f>
        <v>0.047037591666589</v>
      </c>
      <c r="E10" s="318" t="n">
        <f aca="false">(0.00353*(($C10+E$7)/2+273.15)^1.5)/(($C10+E$7)/2+383.4)</f>
        <v>0.047314258553552</v>
      </c>
      <c r="F10" s="318" t="n">
        <f aca="false">(0.00353*(($C10+F$7)/2+273.15)^1.5)/(($C10+F$7)/2+383.4)</f>
        <v>0.0475898636099422</v>
      </c>
      <c r="G10" s="318" t="n">
        <f aca="false">(0.00353*(($C10+G$7)/2+273.15)^1.5)/(($C10+G$7)/2+383.4)</f>
        <v>0.0478644169261306</v>
      </c>
      <c r="H10" s="318" t="n">
        <f aca="false">(0.00353*(($C10+H$7)/2+273.15)^1.5)/(($C10+H$7)/2+383.4)</f>
        <v>0.0481379284555643</v>
      </c>
      <c r="I10" s="318" t="n">
        <f aca="false">(0.00353*(($C10+I$7)/2+273.15)^1.5)/(($C10+I$7)/2+383.4)</f>
        <v>0.0484104080168945</v>
      </c>
      <c r="J10" s="318" t="n">
        <f aca="false">(0.00353*(($C10+J$7)/2+273.15)^1.5)/(($C10+J$7)/2+383.4)</f>
        <v>0.0486818652960794</v>
      </c>
      <c r="K10" s="318" t="n">
        <f aca="false">(0.00353*(($C10+K$7)/2+273.15)^1.5)/(($C10+K$7)/2+383.4)</f>
        <v>0.0489523098484598</v>
      </c>
      <c r="L10" s="318" t="n">
        <f aca="false">(0.00353*(($C10+L$7)/2+273.15)^1.5)/(($C10+L$7)/2+383.4)</f>
        <v>0.0492217511008073</v>
      </c>
      <c r="M10" s="318" t="n">
        <f aca="false">(0.00353*(($C10+M$7)/2+273.15)^1.5)/(($C10+M$7)/2+383.4)</f>
        <v>0.0494901983533455</v>
      </c>
      <c r="N10" s="318" t="n">
        <f aca="false">(0.00353*(($C10+N$7)/2+273.15)^1.5)/(($C10+N$7)/2+383.4)</f>
        <v>0.0497576607817433</v>
      </c>
      <c r="O10" s="318" t="n">
        <f aca="false">(0.00353*(($C10+O$7)/2+273.15)^1.5)/(($C10+O$7)/2+383.4)</f>
        <v>0.0500241474390796</v>
      </c>
    </row>
    <row r="11" customFormat="false" ht="13.2" hidden="false" customHeight="false" outlineLevel="0" collapsed="false">
      <c r="A11" s="313" t="s">
        <v>45</v>
      </c>
      <c r="B11" s="143" t="n">
        <f aca="false">wind_norm</f>
        <v>0</v>
      </c>
      <c r="C11" s="140" t="n">
        <v>120</v>
      </c>
      <c r="D11" s="318" t="n">
        <f aca="false">(0.00353*(($C11+D$7)/2+273.15)^1.5)/(($C11+D$7)/2+383.4)</f>
        <v>0.0475898636099422</v>
      </c>
      <c r="E11" s="318" t="n">
        <f aca="false">(0.00353*(($C11+E$7)/2+273.15)^1.5)/(($C11+E$7)/2+383.4)</f>
        <v>0.0478644169261306</v>
      </c>
      <c r="F11" s="318" t="n">
        <f aca="false">(0.00353*(($C11+F$7)/2+273.15)^1.5)/(($C11+F$7)/2+383.4)</f>
        <v>0.0481379284555643</v>
      </c>
      <c r="G11" s="318" t="n">
        <f aca="false">(0.00353*(($C11+G$7)/2+273.15)^1.5)/(($C11+G$7)/2+383.4)</f>
        <v>0.0484104080168945</v>
      </c>
      <c r="H11" s="318" t="n">
        <f aca="false">(0.00353*(($C11+H$7)/2+273.15)^1.5)/(($C11+H$7)/2+383.4)</f>
        <v>0.0486818652960794</v>
      </c>
      <c r="I11" s="318" t="n">
        <f aca="false">(0.00353*(($C11+I$7)/2+273.15)^1.5)/(($C11+I$7)/2+383.4)</f>
        <v>0.0489523098484598</v>
      </c>
      <c r="J11" s="318" t="n">
        <f aca="false">(0.00353*(($C11+J$7)/2+273.15)^1.5)/(($C11+J$7)/2+383.4)</f>
        <v>0.0492217511008073</v>
      </c>
      <c r="K11" s="318" t="n">
        <f aca="false">(0.00353*(($C11+K$7)/2+273.15)^1.5)/(($C11+K$7)/2+383.4)</f>
        <v>0.0494901983533455</v>
      </c>
      <c r="L11" s="318" t="n">
        <f aca="false">(0.00353*(($C11+L$7)/2+273.15)^1.5)/(($C11+L$7)/2+383.4)</f>
        <v>0.0497576607817433</v>
      </c>
      <c r="M11" s="318" t="n">
        <f aca="false">(0.00353*(($C11+M$7)/2+273.15)^1.5)/(($C11+M$7)/2+383.4)</f>
        <v>0.0500241474390796</v>
      </c>
      <c r="N11" s="318" t="n">
        <f aca="false">(0.00353*(($C11+N$7)/2+273.15)^1.5)/(($C11+N$7)/2+383.4)</f>
        <v>0.0502896672577809</v>
      </c>
      <c r="O11" s="318" t="n">
        <f aca="false">(0.00353*(($C11+O$7)/2+273.15)^1.5)/(($C11+O$7)/2+383.4)</f>
        <v>0.0505542290515298</v>
      </c>
    </row>
    <row r="12" customFormat="false" ht="13.2" hidden="false" customHeight="false" outlineLevel="0" collapsed="false">
      <c r="A12" s="145" t="s">
        <v>3184</v>
      </c>
      <c r="B12" s="146" t="n">
        <v>2.533</v>
      </c>
      <c r="C12" s="147" t="n">
        <v>120</v>
      </c>
      <c r="D12" s="318" t="n">
        <f aca="false">(0.00353*(($C12+D$7)/2+273.15)^1.5)/(($C12+D$7)/2+383.4)</f>
        <v>0.0475898636099422</v>
      </c>
      <c r="E12" s="318" t="n">
        <f aca="false">(0.00353*(($C12+E$7)/2+273.15)^1.5)/(($C12+E$7)/2+383.4)</f>
        <v>0.0478644169261306</v>
      </c>
      <c r="F12" s="318" t="n">
        <f aca="false">(0.00353*(($C12+F$7)/2+273.15)^1.5)/(($C12+F$7)/2+383.4)</f>
        <v>0.0481379284555643</v>
      </c>
      <c r="G12" s="318" t="n">
        <f aca="false">(0.00353*(($C12+G$7)/2+273.15)^1.5)/(($C12+G$7)/2+383.4)</f>
        <v>0.0484104080168945</v>
      </c>
      <c r="H12" s="318" t="n">
        <f aca="false">(0.00353*(($C12+H$7)/2+273.15)^1.5)/(($C12+H$7)/2+383.4)</f>
        <v>0.0486818652960794</v>
      </c>
      <c r="I12" s="318" t="n">
        <f aca="false">(0.00353*(($C12+I$7)/2+273.15)^1.5)/(($C12+I$7)/2+383.4)</f>
        <v>0.0489523098484598</v>
      </c>
      <c r="J12" s="318" t="n">
        <f aca="false">(0.00353*(($C12+J$7)/2+273.15)^1.5)/(($C12+J$7)/2+383.4)</f>
        <v>0.0492217511008073</v>
      </c>
      <c r="K12" s="318" t="n">
        <f aca="false">(0.00353*(($C12+K$7)/2+273.15)^1.5)/(($C12+K$7)/2+383.4)</f>
        <v>0.0494901983533455</v>
      </c>
      <c r="L12" s="318" t="n">
        <f aca="false">(0.00353*(($C12+L$7)/2+273.15)^1.5)/(($C12+L$7)/2+383.4)</f>
        <v>0.0497576607817433</v>
      </c>
      <c r="M12" s="318" t="n">
        <f aca="false">(0.00353*(($C12+M$7)/2+273.15)^1.5)/(($C12+M$7)/2+383.4)</f>
        <v>0.0500241474390796</v>
      </c>
      <c r="N12" s="318" t="n">
        <f aca="false">(0.00353*(($C12+N$7)/2+273.15)^1.5)/(($C12+N$7)/2+383.4)</f>
        <v>0.0502896672577809</v>
      </c>
      <c r="O12" s="318" t="n">
        <f aca="false">(0.00353*(($C12+O$7)/2+273.15)^1.5)/(($C12+O$7)/2+383.4)</f>
        <v>0.0505542290515298</v>
      </c>
    </row>
    <row r="13" customFormat="false" ht="13.2" hidden="false" customHeight="false" outlineLevel="0" collapsed="false">
      <c r="A13" s="313" t="s">
        <v>45</v>
      </c>
      <c r="B13" s="143" t="n">
        <f aca="false">wind_norm</f>
        <v>0</v>
      </c>
      <c r="C13" s="140" t="n">
        <v>130</v>
      </c>
      <c r="D13" s="318" t="n">
        <f aca="false">(0.00353*(($C13+D$7)/2+273.15)^1.5)/(($C13+D$7)/2+383.4)</f>
        <v>0.0481379284555643</v>
      </c>
      <c r="E13" s="318" t="n">
        <f aca="false">(0.00353*(($C13+E$7)/2+273.15)^1.5)/(($C13+E$7)/2+383.4)</f>
        <v>0.0484104080168945</v>
      </c>
      <c r="F13" s="318" t="n">
        <f aca="false">(0.00353*(($C13+F$7)/2+273.15)^1.5)/(($C13+F$7)/2+383.4)</f>
        <v>0.0486818652960794</v>
      </c>
      <c r="G13" s="318" t="n">
        <f aca="false">(0.00353*(($C13+G$7)/2+273.15)^1.5)/(($C13+G$7)/2+383.4)</f>
        <v>0.0489523098484598</v>
      </c>
      <c r="H13" s="318" t="n">
        <f aca="false">(0.00353*(($C13+H$7)/2+273.15)^1.5)/(($C13+H$7)/2+383.4)</f>
        <v>0.0492217511008073</v>
      </c>
      <c r="I13" s="318" t="n">
        <f aca="false">(0.00353*(($C13+I$7)/2+273.15)^1.5)/(($C13+I$7)/2+383.4)</f>
        <v>0.0494901983533455</v>
      </c>
      <c r="J13" s="318" t="n">
        <f aca="false">(0.00353*(($C13+J$7)/2+273.15)^1.5)/(($C13+J$7)/2+383.4)</f>
        <v>0.0497576607817433</v>
      </c>
      <c r="K13" s="318" t="n">
        <f aca="false">(0.00353*(($C13+K$7)/2+273.15)^1.5)/(($C13+K$7)/2+383.4)</f>
        <v>0.0500241474390796</v>
      </c>
      <c r="L13" s="318" t="n">
        <f aca="false">(0.00353*(($C13+L$7)/2+273.15)^1.5)/(($C13+L$7)/2+383.4)</f>
        <v>0.0502896672577809</v>
      </c>
      <c r="M13" s="318" t="n">
        <f aca="false">(0.00353*(($C13+M$7)/2+273.15)^1.5)/(($C13+M$7)/2+383.4)</f>
        <v>0.0505542290515298</v>
      </c>
      <c r="N13" s="318" t="n">
        <f aca="false">(0.00353*(($C13+N$7)/2+273.15)^1.5)/(($C13+N$7)/2+383.4)</f>
        <v>0.0508178415171459</v>
      </c>
      <c r="O13" s="318" t="n">
        <f aca="false">(0.00353*(($C13+O$7)/2+273.15)^1.5)/(($C13+O$7)/2+383.4)</f>
        <v>0.051080513236438</v>
      </c>
    </row>
    <row r="14" customFormat="false" ht="13.2" hidden="false" customHeight="false" outlineLevel="0" collapsed="false">
      <c r="A14" s="145" t="s">
        <v>3184</v>
      </c>
      <c r="B14" s="146" t="n">
        <v>2.533</v>
      </c>
      <c r="C14" s="147" t="n">
        <v>130</v>
      </c>
      <c r="D14" s="318" t="n">
        <f aca="false">(0.00353*(($C14+D$7)/2+273.15)^1.5)/(($C14+D$7)/2+383.4)</f>
        <v>0.0481379284555643</v>
      </c>
      <c r="E14" s="318" t="n">
        <f aca="false">(0.00353*(($C14+E$7)/2+273.15)^1.5)/(($C14+E$7)/2+383.4)</f>
        <v>0.0484104080168945</v>
      </c>
      <c r="F14" s="318" t="n">
        <f aca="false">(0.00353*(($C14+F$7)/2+273.15)^1.5)/(($C14+F$7)/2+383.4)</f>
        <v>0.0486818652960794</v>
      </c>
      <c r="G14" s="318" t="n">
        <f aca="false">(0.00353*(($C14+G$7)/2+273.15)^1.5)/(($C14+G$7)/2+383.4)</f>
        <v>0.0489523098484598</v>
      </c>
      <c r="H14" s="318" t="n">
        <f aca="false">(0.00353*(($C14+H$7)/2+273.15)^1.5)/(($C14+H$7)/2+383.4)</f>
        <v>0.0492217511008073</v>
      </c>
      <c r="I14" s="318" t="n">
        <f aca="false">(0.00353*(($C14+I$7)/2+273.15)^1.5)/(($C14+I$7)/2+383.4)</f>
        <v>0.0494901983533455</v>
      </c>
      <c r="J14" s="318" t="n">
        <f aca="false">(0.00353*(($C14+J$7)/2+273.15)^1.5)/(($C14+J$7)/2+383.4)</f>
        <v>0.0497576607817433</v>
      </c>
      <c r="K14" s="318" t="n">
        <f aca="false">(0.00353*(($C14+K$7)/2+273.15)^1.5)/(($C14+K$7)/2+383.4)</f>
        <v>0.0500241474390796</v>
      </c>
      <c r="L14" s="318" t="n">
        <f aca="false">(0.00353*(($C14+L$7)/2+273.15)^1.5)/(($C14+L$7)/2+383.4)</f>
        <v>0.0502896672577809</v>
      </c>
      <c r="M14" s="318" t="n">
        <f aca="false">(0.00353*(($C14+M$7)/2+273.15)^1.5)/(($C14+M$7)/2+383.4)</f>
        <v>0.0505542290515298</v>
      </c>
      <c r="N14" s="318" t="n">
        <f aca="false">(0.00353*(($C14+N$7)/2+273.15)^1.5)/(($C14+N$7)/2+383.4)</f>
        <v>0.0508178415171459</v>
      </c>
      <c r="O14" s="318" t="n">
        <f aca="false">(0.00353*(($C14+O$7)/2+273.15)^1.5)/(($C14+O$7)/2+383.4)</f>
        <v>0.051080513236438</v>
      </c>
    </row>
    <row r="15" customFormat="false" ht="13.2" hidden="false" customHeight="false" outlineLevel="0" collapsed="false">
      <c r="A15" s="313" t="s">
        <v>45</v>
      </c>
      <c r="B15" s="143" t="n">
        <f aca="false">wind_norm</f>
        <v>0</v>
      </c>
      <c r="C15" s="140" t="n">
        <v>140</v>
      </c>
      <c r="D15" s="318" t="n">
        <f aca="false">(0.00353*(($C15+D$7)/2+273.15)^1.5)/(($C15+D$7)/2+383.4)</f>
        <v>0.0486818652960794</v>
      </c>
      <c r="E15" s="318" t="n">
        <f aca="false">(0.00353*(($C15+E$7)/2+273.15)^1.5)/(($C15+E$7)/2+383.4)</f>
        <v>0.0489523098484598</v>
      </c>
      <c r="F15" s="318" t="n">
        <f aca="false">(0.00353*(($C15+F$7)/2+273.15)^1.5)/(($C15+F$7)/2+383.4)</f>
        <v>0.0492217511008073</v>
      </c>
      <c r="G15" s="318" t="n">
        <f aca="false">(0.00353*(($C15+G$7)/2+273.15)^1.5)/(($C15+G$7)/2+383.4)</f>
        <v>0.0494901983533455</v>
      </c>
      <c r="H15" s="318" t="n">
        <f aca="false">(0.00353*(($C15+H$7)/2+273.15)^1.5)/(($C15+H$7)/2+383.4)</f>
        <v>0.0497576607817433</v>
      </c>
      <c r="I15" s="318" t="n">
        <f aca="false">(0.00353*(($C15+I$7)/2+273.15)^1.5)/(($C15+I$7)/2+383.4)</f>
        <v>0.0500241474390796</v>
      </c>
      <c r="J15" s="318" t="n">
        <f aca="false">(0.00353*(($C15+J$7)/2+273.15)^1.5)/(($C15+J$7)/2+383.4)</f>
        <v>0.0502896672577809</v>
      </c>
      <c r="K15" s="318" t="n">
        <f aca="false">(0.00353*(($C15+K$7)/2+273.15)^1.5)/(($C15+K$7)/2+383.4)</f>
        <v>0.0505542290515298</v>
      </c>
      <c r="L15" s="318" t="n">
        <f aca="false">(0.00353*(($C15+L$7)/2+273.15)^1.5)/(($C15+L$7)/2+383.4)</f>
        <v>0.0508178415171459</v>
      </c>
      <c r="M15" s="318" t="n">
        <f aca="false">(0.00353*(($C15+M$7)/2+273.15)^1.5)/(($C15+M$7)/2+383.4)</f>
        <v>0.051080513236438</v>
      </c>
      <c r="N15" s="318" t="n">
        <f aca="false">(0.00353*(($C15+N$7)/2+273.15)^1.5)/(($C15+N$7)/2+383.4)</f>
        <v>0.0513422526780284</v>
      </c>
      <c r="O15" s="318" t="n">
        <f aca="false">(0.00353*(($C15+O$7)/2+273.15)^1.5)/(($C15+O$7)/2+383.4)</f>
        <v>0.0516030681991491</v>
      </c>
    </row>
    <row r="16" customFormat="false" ht="13.2" hidden="false" customHeight="false" outlineLevel="0" collapsed="false">
      <c r="A16" s="145" t="s">
        <v>3184</v>
      </c>
      <c r="B16" s="146" t="n">
        <v>2.533</v>
      </c>
      <c r="C16" s="147" t="n">
        <v>140</v>
      </c>
      <c r="D16" s="318" t="n">
        <f aca="false">(0.00353*(($C16+D$7)/2+273.15)^1.5)/(($C16+D$7)/2+383.4)</f>
        <v>0.0486818652960794</v>
      </c>
      <c r="E16" s="318" t="n">
        <f aca="false">(0.00353*(($C16+E$7)/2+273.15)^1.5)/(($C16+E$7)/2+383.4)</f>
        <v>0.0489523098484598</v>
      </c>
      <c r="F16" s="318" t="n">
        <f aca="false">(0.00353*(($C16+F$7)/2+273.15)^1.5)/(($C16+F$7)/2+383.4)</f>
        <v>0.0492217511008073</v>
      </c>
      <c r="G16" s="318" t="n">
        <f aca="false">(0.00353*(($C16+G$7)/2+273.15)^1.5)/(($C16+G$7)/2+383.4)</f>
        <v>0.0494901983533455</v>
      </c>
      <c r="H16" s="318" t="n">
        <f aca="false">(0.00353*(($C16+H$7)/2+273.15)^1.5)/(($C16+H$7)/2+383.4)</f>
        <v>0.0497576607817433</v>
      </c>
      <c r="I16" s="318" t="n">
        <f aca="false">(0.00353*(($C16+I$7)/2+273.15)^1.5)/(($C16+I$7)/2+383.4)</f>
        <v>0.0500241474390796</v>
      </c>
      <c r="J16" s="318" t="n">
        <f aca="false">(0.00353*(($C16+J$7)/2+273.15)^1.5)/(($C16+J$7)/2+383.4)</f>
        <v>0.0502896672577809</v>
      </c>
      <c r="K16" s="318" t="n">
        <f aca="false">(0.00353*(($C16+K$7)/2+273.15)^1.5)/(($C16+K$7)/2+383.4)</f>
        <v>0.0505542290515298</v>
      </c>
      <c r="L16" s="318" t="n">
        <f aca="false">(0.00353*(($C16+L$7)/2+273.15)^1.5)/(($C16+L$7)/2+383.4)</f>
        <v>0.0508178415171459</v>
      </c>
      <c r="M16" s="318" t="n">
        <f aca="false">(0.00353*(($C16+M$7)/2+273.15)^1.5)/(($C16+M$7)/2+383.4)</f>
        <v>0.051080513236438</v>
      </c>
      <c r="N16" s="318" t="n">
        <f aca="false">(0.00353*(($C16+N$7)/2+273.15)^1.5)/(($C16+N$7)/2+383.4)</f>
        <v>0.0513422526780284</v>
      </c>
      <c r="O16" s="318" t="n">
        <f aca="false">(0.00353*(($C16+O$7)/2+273.15)^1.5)/(($C16+O$7)/2+383.4)</f>
        <v>0.0516030681991491</v>
      </c>
    </row>
    <row r="17" customFormat="false" ht="13.2" hidden="false" customHeight="false" outlineLevel="0" collapsed="false">
      <c r="A17" s="313" t="s">
        <v>45</v>
      </c>
      <c r="B17" s="143" t="n">
        <f aca="false">wind_norm</f>
        <v>0</v>
      </c>
      <c r="C17" s="140" t="n">
        <v>150</v>
      </c>
      <c r="D17" s="318" t="n">
        <f aca="false">(0.00353*(($C17+D$7)/2+273.15)^1.5)/(($C17+D$7)/2+383.4)</f>
        <v>0.0492217511008073</v>
      </c>
      <c r="E17" s="318" t="n">
        <f aca="false">(0.00353*(($C17+E$7)/2+273.15)^1.5)/(($C17+E$7)/2+383.4)</f>
        <v>0.0494901983533455</v>
      </c>
      <c r="F17" s="318" t="n">
        <f aca="false">(0.00353*(($C17+F$7)/2+273.15)^1.5)/(($C17+F$7)/2+383.4)</f>
        <v>0.0497576607817433</v>
      </c>
      <c r="G17" s="318" t="n">
        <f aca="false">(0.00353*(($C17+G$7)/2+273.15)^1.5)/(($C17+G$7)/2+383.4)</f>
        <v>0.0500241474390796</v>
      </c>
      <c r="H17" s="318" t="n">
        <f aca="false">(0.00353*(($C17+H$7)/2+273.15)^1.5)/(($C17+H$7)/2+383.4)</f>
        <v>0.0502896672577809</v>
      </c>
      <c r="I17" s="318" t="n">
        <f aca="false">(0.00353*(($C17+I$7)/2+273.15)^1.5)/(($C17+I$7)/2+383.4)</f>
        <v>0.0505542290515298</v>
      </c>
      <c r="J17" s="318" t="n">
        <f aca="false">(0.00353*(($C17+J$7)/2+273.15)^1.5)/(($C17+J$7)/2+383.4)</f>
        <v>0.0508178415171459</v>
      </c>
      <c r="K17" s="318" t="n">
        <f aca="false">(0.00353*(($C17+K$7)/2+273.15)^1.5)/(($C17+K$7)/2+383.4)</f>
        <v>0.051080513236438</v>
      </c>
      <c r="L17" s="318" t="n">
        <f aca="false">(0.00353*(($C17+L$7)/2+273.15)^1.5)/(($C17+L$7)/2+383.4)</f>
        <v>0.0513422526780284</v>
      </c>
      <c r="M17" s="318" t="n">
        <f aca="false">(0.00353*(($C17+M$7)/2+273.15)^1.5)/(($C17+M$7)/2+383.4)</f>
        <v>0.0516030681991491</v>
      </c>
      <c r="N17" s="318" t="n">
        <f aca="false">(0.00353*(($C17+N$7)/2+273.15)^1.5)/(($C17+N$7)/2+383.4)</f>
        <v>0.0518629680474099</v>
      </c>
      <c r="O17" s="318" t="n">
        <f aca="false">(0.00353*(($C17+O$7)/2+273.15)^1.5)/(($C17+O$7)/2+383.4)</f>
        <v>0.0521219603625389</v>
      </c>
    </row>
    <row r="18" customFormat="false" ht="13.2" hidden="false" customHeight="false" outlineLevel="0" collapsed="false">
      <c r="A18" s="145" t="s">
        <v>3184</v>
      </c>
      <c r="B18" s="146" t="n">
        <v>2.533</v>
      </c>
      <c r="C18" s="147" t="n">
        <v>150</v>
      </c>
      <c r="D18" s="318" t="n">
        <f aca="false">(0.00353*(($C18+D$7)/2+273.15)^1.5)/(($C18+D$7)/2+383.4)</f>
        <v>0.0492217511008073</v>
      </c>
      <c r="E18" s="318" t="n">
        <f aca="false">(0.00353*(($C18+E$7)/2+273.15)^1.5)/(($C18+E$7)/2+383.4)</f>
        <v>0.0494901983533455</v>
      </c>
      <c r="F18" s="318" t="n">
        <f aca="false">(0.00353*(($C18+F$7)/2+273.15)^1.5)/(($C18+F$7)/2+383.4)</f>
        <v>0.0497576607817433</v>
      </c>
      <c r="G18" s="318" t="n">
        <f aca="false">(0.00353*(($C18+G$7)/2+273.15)^1.5)/(($C18+G$7)/2+383.4)</f>
        <v>0.0500241474390796</v>
      </c>
      <c r="H18" s="318" t="n">
        <f aca="false">(0.00353*(($C18+H$7)/2+273.15)^1.5)/(($C18+H$7)/2+383.4)</f>
        <v>0.0502896672577809</v>
      </c>
      <c r="I18" s="318" t="n">
        <f aca="false">(0.00353*(($C18+I$7)/2+273.15)^1.5)/(($C18+I$7)/2+383.4)</f>
        <v>0.0505542290515298</v>
      </c>
      <c r="J18" s="318" t="n">
        <f aca="false">(0.00353*(($C18+J$7)/2+273.15)^1.5)/(($C18+J$7)/2+383.4)</f>
        <v>0.0508178415171459</v>
      </c>
      <c r="K18" s="318" t="n">
        <f aca="false">(0.00353*(($C18+K$7)/2+273.15)^1.5)/(($C18+K$7)/2+383.4)</f>
        <v>0.051080513236438</v>
      </c>
      <c r="L18" s="318" t="n">
        <f aca="false">(0.00353*(($C18+L$7)/2+273.15)^1.5)/(($C18+L$7)/2+383.4)</f>
        <v>0.0513422526780284</v>
      </c>
      <c r="M18" s="318" t="n">
        <f aca="false">(0.00353*(($C18+M$7)/2+273.15)^1.5)/(($C18+M$7)/2+383.4)</f>
        <v>0.0516030681991491</v>
      </c>
      <c r="N18" s="318" t="n">
        <f aca="false">(0.00353*(($C18+N$7)/2+273.15)^1.5)/(($C18+N$7)/2+383.4)</f>
        <v>0.0518629680474099</v>
      </c>
      <c r="O18" s="318" t="n">
        <f aca="false">(0.00353*(($C18+O$7)/2+273.15)^1.5)/(($C18+O$7)/2+383.4)</f>
        <v>0.0521219603625389</v>
      </c>
    </row>
    <row r="19" customFormat="false" ht="13.2" hidden="false" customHeight="false" outlineLevel="0" collapsed="false">
      <c r="A19" s="313" t="s">
        <v>45</v>
      </c>
      <c r="B19" s="143" t="n">
        <f aca="false">wind_norm</f>
        <v>0</v>
      </c>
      <c r="C19" s="140" t="n">
        <v>160</v>
      </c>
      <c r="D19" s="318" t="n">
        <f aca="false">(0.00353*(($C19+D$7)/2+273.15)^1.5)/(($C19+D$7)/2+383.4)</f>
        <v>0.0497576607817433</v>
      </c>
      <c r="E19" s="318" t="n">
        <f aca="false">(0.00353*(($C19+E$7)/2+273.15)^1.5)/(($C19+E$7)/2+383.4)</f>
        <v>0.0500241474390796</v>
      </c>
      <c r="F19" s="318" t="n">
        <f aca="false">(0.00353*(($C19+F$7)/2+273.15)^1.5)/(($C19+F$7)/2+383.4)</f>
        <v>0.0502896672577809</v>
      </c>
      <c r="G19" s="318" t="n">
        <f aca="false">(0.00353*(($C19+G$7)/2+273.15)^1.5)/(($C19+G$7)/2+383.4)</f>
        <v>0.0505542290515298</v>
      </c>
      <c r="H19" s="318" t="n">
        <f aca="false">(0.00353*(($C19+H$7)/2+273.15)^1.5)/(($C19+H$7)/2+383.4)</f>
        <v>0.0508178415171459</v>
      </c>
      <c r="I19" s="318" t="n">
        <f aca="false">(0.00353*(($C19+I$7)/2+273.15)^1.5)/(($C19+I$7)/2+383.4)</f>
        <v>0.051080513236438</v>
      </c>
      <c r="J19" s="318" t="n">
        <f aca="false">(0.00353*(($C19+J$7)/2+273.15)^1.5)/(($C19+J$7)/2+383.4)</f>
        <v>0.0513422526780284</v>
      </c>
      <c r="K19" s="318" t="n">
        <f aca="false">(0.00353*(($C19+K$7)/2+273.15)^1.5)/(($C19+K$7)/2+383.4)</f>
        <v>0.0516030681991491</v>
      </c>
      <c r="L19" s="318" t="n">
        <f aca="false">(0.00353*(($C19+L$7)/2+273.15)^1.5)/(($C19+L$7)/2+383.4)</f>
        <v>0.0518629680474099</v>
      </c>
      <c r="M19" s="318" t="n">
        <f aca="false">(0.00353*(($C19+M$7)/2+273.15)^1.5)/(($C19+M$7)/2+383.4)</f>
        <v>0.0521219603625389</v>
      </c>
      <c r="N19" s="318" t="n">
        <f aca="false">(0.00353*(($C19+N$7)/2+273.15)^1.5)/(($C19+N$7)/2+383.4)</f>
        <v>0.0523800531780947</v>
      </c>
      <c r="O19" s="318" t="n">
        <f aca="false">(0.00353*(($C19+O$7)/2+273.15)^1.5)/(($C19+O$7)/2+383.4)</f>
        <v>0.0526372544231523</v>
      </c>
    </row>
    <row r="20" customFormat="false" ht="13.2" hidden="false" customHeight="false" outlineLevel="0" collapsed="false">
      <c r="A20" s="145" t="s">
        <v>3184</v>
      </c>
      <c r="B20" s="146" t="n">
        <v>2.533</v>
      </c>
      <c r="C20" s="147" t="n">
        <v>160</v>
      </c>
      <c r="D20" s="318" t="n">
        <f aca="false">(0.00353*(($C20+D$7)/2+273.15)^1.5)/(($C20+D$7)/2+383.4)</f>
        <v>0.0497576607817433</v>
      </c>
      <c r="E20" s="318" t="n">
        <f aca="false">(0.00353*(($C20+E$7)/2+273.15)^1.5)/(($C20+E$7)/2+383.4)</f>
        <v>0.0500241474390796</v>
      </c>
      <c r="F20" s="318" t="n">
        <f aca="false">(0.00353*(($C20+F$7)/2+273.15)^1.5)/(($C20+F$7)/2+383.4)</f>
        <v>0.0502896672577809</v>
      </c>
      <c r="G20" s="318" t="n">
        <f aca="false">(0.00353*(($C20+G$7)/2+273.15)^1.5)/(($C20+G$7)/2+383.4)</f>
        <v>0.0505542290515298</v>
      </c>
      <c r="H20" s="318" t="n">
        <f aca="false">(0.00353*(($C20+H$7)/2+273.15)^1.5)/(($C20+H$7)/2+383.4)</f>
        <v>0.0508178415171459</v>
      </c>
      <c r="I20" s="318" t="n">
        <f aca="false">(0.00353*(($C20+I$7)/2+273.15)^1.5)/(($C20+I$7)/2+383.4)</f>
        <v>0.051080513236438</v>
      </c>
      <c r="J20" s="318" t="n">
        <f aca="false">(0.00353*(($C20+J$7)/2+273.15)^1.5)/(($C20+J$7)/2+383.4)</f>
        <v>0.0513422526780284</v>
      </c>
      <c r="K20" s="318" t="n">
        <f aca="false">(0.00353*(($C20+K$7)/2+273.15)^1.5)/(($C20+K$7)/2+383.4)</f>
        <v>0.0516030681991491</v>
      </c>
      <c r="L20" s="318" t="n">
        <f aca="false">(0.00353*(($C20+L$7)/2+273.15)^1.5)/(($C20+L$7)/2+383.4)</f>
        <v>0.0518629680474099</v>
      </c>
      <c r="M20" s="318" t="n">
        <f aca="false">(0.00353*(($C20+M$7)/2+273.15)^1.5)/(($C20+M$7)/2+383.4)</f>
        <v>0.0521219603625389</v>
      </c>
      <c r="N20" s="318" t="n">
        <f aca="false">(0.00353*(($C20+N$7)/2+273.15)^1.5)/(($C20+N$7)/2+383.4)</f>
        <v>0.0523800531780947</v>
      </c>
      <c r="O20" s="318" t="n">
        <f aca="false">(0.00353*(($C20+O$7)/2+273.15)^1.5)/(($C20+O$7)/2+383.4)</f>
        <v>0.0526372544231523</v>
      </c>
    </row>
    <row r="21" customFormat="false" ht="13.2" hidden="false" customHeight="false" outlineLevel="0" collapsed="false">
      <c r="A21" s="313" t="s">
        <v>45</v>
      </c>
      <c r="B21" s="143" t="n">
        <f aca="false">wind_norm</f>
        <v>0</v>
      </c>
      <c r="C21" s="140" t="n">
        <v>170</v>
      </c>
      <c r="D21" s="318" t="n">
        <f aca="false">(0.00353*(($C21+D$7)/2+273.15)^1.5)/(($C21+D$7)/2+383.4)</f>
        <v>0.0502896672577809</v>
      </c>
      <c r="E21" s="318" t="n">
        <f aca="false">(0.00353*(($C21+E$7)/2+273.15)^1.5)/(($C21+E$7)/2+383.4)</f>
        <v>0.0505542290515298</v>
      </c>
      <c r="F21" s="318" t="n">
        <f aca="false">(0.00353*(($C21+F$7)/2+273.15)^1.5)/(($C21+F$7)/2+383.4)</f>
        <v>0.0508178415171459</v>
      </c>
      <c r="G21" s="318" t="n">
        <f aca="false">(0.00353*(($C21+G$7)/2+273.15)^1.5)/(($C21+G$7)/2+383.4)</f>
        <v>0.051080513236438</v>
      </c>
      <c r="H21" s="318" t="n">
        <f aca="false">(0.00353*(($C21+H$7)/2+273.15)^1.5)/(($C21+H$7)/2+383.4)</f>
        <v>0.0513422526780284</v>
      </c>
      <c r="I21" s="318" t="n">
        <f aca="false">(0.00353*(($C21+I$7)/2+273.15)^1.5)/(($C21+I$7)/2+383.4)</f>
        <v>0.0516030681991491</v>
      </c>
      <c r="J21" s="318" t="n">
        <f aca="false">(0.00353*(($C21+J$7)/2+273.15)^1.5)/(($C21+J$7)/2+383.4)</f>
        <v>0.0518629680474099</v>
      </c>
      <c r="K21" s="318" t="n">
        <f aca="false">(0.00353*(($C21+K$7)/2+273.15)^1.5)/(($C21+K$7)/2+383.4)</f>
        <v>0.0521219603625389</v>
      </c>
      <c r="L21" s="318" t="n">
        <f aca="false">(0.00353*(($C21+L$7)/2+273.15)^1.5)/(($C21+L$7)/2+383.4)</f>
        <v>0.0523800531780947</v>
      </c>
      <c r="M21" s="318" t="n">
        <f aca="false">(0.00353*(($C21+M$7)/2+273.15)^1.5)/(($C21+M$7)/2+383.4)</f>
        <v>0.0526372544231523</v>
      </c>
      <c r="N21" s="318" t="n">
        <f aca="false">(0.00353*(($C21+N$7)/2+273.15)^1.5)/(($C21+N$7)/2+383.4)</f>
        <v>0.0528935719239602</v>
      </c>
      <c r="O21" s="318" t="n">
        <f aca="false">(0.00353*(($C21+O$7)/2+273.15)^1.5)/(($C21+O$7)/2+383.4)</f>
        <v>0.0531490134055721</v>
      </c>
    </row>
    <row r="22" customFormat="false" ht="13.2" hidden="false" customHeight="false" outlineLevel="0" collapsed="false">
      <c r="A22" s="145" t="s">
        <v>3184</v>
      </c>
      <c r="B22" s="146" t="n">
        <v>2.533</v>
      </c>
      <c r="C22" s="147" t="n">
        <v>170</v>
      </c>
      <c r="D22" s="318" t="n">
        <f aca="false">(0.00353*(($C22+D$7)/2+273.15)^1.5)/(($C22+D$7)/2+383.4)</f>
        <v>0.0502896672577809</v>
      </c>
      <c r="E22" s="318" t="n">
        <f aca="false">(0.00353*(($C22+E$7)/2+273.15)^1.5)/(($C22+E$7)/2+383.4)</f>
        <v>0.0505542290515298</v>
      </c>
      <c r="F22" s="318" t="n">
        <f aca="false">(0.00353*(($C22+F$7)/2+273.15)^1.5)/(($C22+F$7)/2+383.4)</f>
        <v>0.0508178415171459</v>
      </c>
      <c r="G22" s="318" t="n">
        <f aca="false">(0.00353*(($C22+G$7)/2+273.15)^1.5)/(($C22+G$7)/2+383.4)</f>
        <v>0.051080513236438</v>
      </c>
      <c r="H22" s="318" t="n">
        <f aca="false">(0.00353*(($C22+H$7)/2+273.15)^1.5)/(($C22+H$7)/2+383.4)</f>
        <v>0.0513422526780284</v>
      </c>
      <c r="I22" s="318" t="n">
        <f aca="false">(0.00353*(($C22+I$7)/2+273.15)^1.5)/(($C22+I$7)/2+383.4)</f>
        <v>0.0516030681991491</v>
      </c>
      <c r="J22" s="318" t="n">
        <f aca="false">(0.00353*(($C22+J$7)/2+273.15)^1.5)/(($C22+J$7)/2+383.4)</f>
        <v>0.0518629680474099</v>
      </c>
      <c r="K22" s="318" t="n">
        <f aca="false">(0.00353*(($C22+K$7)/2+273.15)^1.5)/(($C22+K$7)/2+383.4)</f>
        <v>0.0521219603625389</v>
      </c>
      <c r="L22" s="318" t="n">
        <f aca="false">(0.00353*(($C22+L$7)/2+273.15)^1.5)/(($C22+L$7)/2+383.4)</f>
        <v>0.0523800531780947</v>
      </c>
      <c r="M22" s="318" t="n">
        <f aca="false">(0.00353*(($C22+M$7)/2+273.15)^1.5)/(($C22+M$7)/2+383.4)</f>
        <v>0.0526372544231523</v>
      </c>
      <c r="N22" s="318" t="n">
        <f aca="false">(0.00353*(($C22+N$7)/2+273.15)^1.5)/(($C22+N$7)/2+383.4)</f>
        <v>0.0528935719239602</v>
      </c>
      <c r="O22" s="318" t="n">
        <f aca="false">(0.00353*(($C22+O$7)/2+273.15)^1.5)/(($C22+O$7)/2+383.4)</f>
        <v>0.0531490134055721</v>
      </c>
    </row>
  </sheetData>
  <mergeCells count="2">
    <mergeCell ref="A1:O1"/>
    <mergeCell ref="D6:O6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:IV40"/>
    </sheetView>
  </sheetViews>
  <sheetFormatPr defaultColWidth="9.1015625" defaultRowHeight="13.2" zeroHeight="false" outlineLevelRow="0" outlineLevelCol="0"/>
  <cols>
    <col collapsed="false" customWidth="true" hidden="false" outlineLevel="0" max="1" min="1" style="224" width="15.55"/>
    <col collapsed="false" customWidth="true" hidden="false" outlineLevel="0" max="12" min="2" style="224" width="7.66"/>
    <col collapsed="false" customWidth="true" hidden="false" outlineLevel="0" max="13" min="13" style="224" width="12.32"/>
    <col collapsed="false" customWidth="true" hidden="false" outlineLevel="0" max="15" min="14" style="224" width="7.66"/>
    <col collapsed="false" customWidth="false" hidden="false" outlineLevel="0" max="257" min="16" style="224" width="9.1"/>
  </cols>
  <sheetData>
    <row r="1" customFormat="false" ht="20.1" hidden="false" customHeight="true" outlineLevel="0" collapsed="false">
      <c r="A1" s="165" t="s">
        <v>3191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</row>
    <row r="2" customFormat="false" ht="13.2" hidden="false" customHeight="fals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242978113</v>
      </c>
      <c r="N2" s="229"/>
      <c r="O2" s="229"/>
    </row>
    <row r="3" customFormat="fals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140"/>
    </row>
    <row r="4" customFormat="false" ht="13.2" hidden="false" customHeight="false" outlineLevel="0" collapsed="false">
      <c r="A4" s="226"/>
      <c r="B4" s="227"/>
      <c r="C4" s="228" t="s">
        <v>147</v>
      </c>
      <c r="D4" s="141" t="str">
        <f aca="false">'Data Input'!E15&amp;" "&amp;'Data Input'!E16&amp;" "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customFormat="false" ht="13.2" hidden="false" customHeight="false" outlineLevel="0" collapsed="false">
      <c r="A5" s="226"/>
      <c r="B5" s="227"/>
      <c r="C5" s="228"/>
      <c r="D5" s="141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</row>
    <row r="6" customFormat="false" ht="12.6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customFormat="false" ht="31.2" hidden="false" customHeight="false" outlineLevel="0" collapsed="false">
      <c r="A7" s="138" t="s">
        <v>153</v>
      </c>
      <c r="B7" s="139" t="s">
        <v>154</v>
      </c>
      <c r="C7" s="139" t="s">
        <v>155</v>
      </c>
      <c r="D7" s="140" t="n">
        <v>-15</v>
      </c>
      <c r="E7" s="140" t="n">
        <v>-10</v>
      </c>
      <c r="F7" s="140" t="n">
        <v>-5</v>
      </c>
      <c r="G7" s="140" t="n">
        <v>0</v>
      </c>
      <c r="H7" s="140" t="n">
        <v>5</v>
      </c>
      <c r="I7" s="139" t="n">
        <v>10</v>
      </c>
      <c r="J7" s="140" t="n">
        <v>15</v>
      </c>
      <c r="K7" s="140" t="n">
        <v>20</v>
      </c>
      <c r="L7" s="140" t="n">
        <v>25</v>
      </c>
      <c r="M7" s="140" t="n">
        <v>30</v>
      </c>
      <c r="N7" s="139" t="n">
        <v>35</v>
      </c>
      <c r="O7" s="140" t="n">
        <v>40</v>
      </c>
    </row>
    <row r="8" customFormat="false" ht="12.6" hidden="false" customHeight="true" outlineLevel="0" collapsed="false">
      <c r="A8" s="141"/>
      <c r="B8" s="140" t="s">
        <v>158</v>
      </c>
      <c r="C8" s="140" t="s">
        <v>159</v>
      </c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</row>
    <row r="9" customFormat="false" ht="15.9" hidden="false" customHeight="true" outlineLevel="0" collapsed="false">
      <c r="A9" s="313" t="s">
        <v>45</v>
      </c>
      <c r="B9" s="143" t="n">
        <f aca="false">wind_norm</f>
        <v>0</v>
      </c>
      <c r="C9" s="140" t="n">
        <v>110</v>
      </c>
      <c r="D9" s="318" t="n">
        <f aca="false">(0.080695-(2.901*10^-6)*elevation+(3.7*10^-11)*(elevation^2))/(1+0.00367*(($C9+D$7)/2))</f>
        <v>0.0682232601707364</v>
      </c>
      <c r="E9" s="318" t="n">
        <f aca="false">(0.080695-(2.901*10^-6)*'Data Input'!$E$22+(3.7*10^-11)*('Data Input'!$E$22^2))/(1+0.00367*(($C9+E$7)/2))</f>
        <v>0.06769436417406</v>
      </c>
      <c r="F9" s="318" t="n">
        <f aca="false">(0.080695-(2.901*10^-6)*'Data Input'!$E$22+(3.7*10^-11)*('Data Input'!$E$22^2))/(1+0.00367*(($C9+F$7)/2))</f>
        <v>0.0671736055505482</v>
      </c>
      <c r="G9" s="318" t="n">
        <f aca="false">(0.080695-(2.901*10^-6)*'Data Input'!$E$22+(3.7*10^-11)*('Data Input'!$E$22^2))/(1+0.00367*(($C9+G$7)/2))</f>
        <v>0.0666607979365145</v>
      </c>
      <c r="H9" s="318" t="n">
        <f aca="false">(0.080695-(2.901*10^-6)*'Data Input'!$E$22+(3.7*10^-11)*('Data Input'!$E$22^2))/(1+0.00367*(($C9+H$7)/2))</f>
        <v>0.0661557606160071</v>
      </c>
      <c r="I9" s="318" t="n">
        <f aca="false">(0.080695-(2.901*10^-6)*'Data Input'!$E$22+(3.7*10^-11)*('Data Input'!$E$22^2))/(1+0.00367*(($C9+I$7)/2))</f>
        <v>0.065658318308474</v>
      </c>
      <c r="J9" s="318" t="n">
        <f aca="false">(0.080695-(2.901*10^-6)*'Data Input'!$E$22+(3.7*10^-11)*('Data Input'!$E$22^2))/(1+0.00367*(($C9+J$7)/2))</f>
        <v>0.065168300965938</v>
      </c>
      <c r="K9" s="318" t="n">
        <f aca="false">(0.080695-(2.901*10^-6)*'Data Input'!$E$22+(3.7*10^-11)*('Data Input'!$E$22^2))/(1+0.00367*(($C9+K$7)/2))</f>
        <v>0.0646855435791853</v>
      </c>
      <c r="L9" s="318" t="n">
        <f aca="false">(0.080695-(2.901*10^-6)*'Data Input'!$E$22+(3.7*10^-11)*('Data Input'!$E$22^2))/(1+0.00367*(($C9+L$7)/2))</f>
        <v>0.0642098859925064</v>
      </c>
      <c r="M9" s="318" t="n">
        <f aca="false">(0.080695-(2.901*10^-6)*'Data Input'!$E$22+(3.7*10^-11)*('Data Input'!$E$22^2))/(1+0.00367*(($C9+M$7)/2))</f>
        <v>0.0637411727265494</v>
      </c>
      <c r="N9" s="318" t="n">
        <f aca="false">(0.080695-(2.901*10^-6)*'Data Input'!$E$22+(3.7*10^-11)*('Data Input'!$E$22^2))/(1+0.00367*(($C9+N$7)/2))</f>
        <v>0.0632792528088778</v>
      </c>
      <c r="O9" s="318" t="n">
        <f aca="false">(0.080695-(2.901*10^-6)*'Data Input'!$E$22+(3.7*10^-11)*('Data Input'!$E$22^2))/(1+0.00367*(($C9+O$7)/2))</f>
        <v>0.0628239796118408</v>
      </c>
    </row>
    <row r="10" customFormat="false" ht="15.9" hidden="false" customHeight="true" outlineLevel="0" collapsed="false">
      <c r="A10" s="145" t="s">
        <v>3184</v>
      </c>
      <c r="B10" s="146" t="n">
        <f aca="false">wind_emer</f>
        <v>2.533</v>
      </c>
      <c r="C10" s="147" t="n">
        <v>110</v>
      </c>
      <c r="D10" s="319" t="n">
        <f aca="false">(0.080695-(2.901*10^-6)*'Data Input'!$E$22+(3.7*10^-11)*('Data Input'!$E$22^2))/(1+0.00367*(($C10+D$7)/2))</f>
        <v>0.0682232601707364</v>
      </c>
      <c r="E10" s="319" t="n">
        <f aca="false">(0.080695-(2.901*10^-6)*'Data Input'!$E$22+(3.7*10^-11)*('Data Input'!$E$22^2))/(1+0.00367*(($C10+E$7)/2))</f>
        <v>0.06769436417406</v>
      </c>
      <c r="F10" s="319" t="n">
        <f aca="false">(0.080695-(2.901*10^-6)*'Data Input'!$E$22+(3.7*10^-11)*('Data Input'!$E$22^2))/(1+0.00367*(($C10+F$7)/2))</f>
        <v>0.0671736055505482</v>
      </c>
      <c r="G10" s="319" t="n">
        <f aca="false">(0.080695-(2.901*10^-6)*'Data Input'!$E$22+(3.7*10^-11)*('Data Input'!$E$22^2))/(1+0.00367*(($C10+G$7)/2))</f>
        <v>0.0666607979365145</v>
      </c>
      <c r="H10" s="319" t="n">
        <f aca="false">(0.080695-(2.901*10^-6)*'Data Input'!$E$22+(3.7*10^-11)*('Data Input'!$E$22^2))/(1+0.00367*(($C10+H$7)/2))</f>
        <v>0.0661557606160071</v>
      </c>
      <c r="I10" s="319" t="n">
        <f aca="false">(0.080695-(2.901*10^-6)*'Data Input'!$E$22+(3.7*10^-11)*('Data Input'!$E$22^2))/(1+0.00367*(($C10+I$7)/2))</f>
        <v>0.065658318308474</v>
      </c>
      <c r="J10" s="319" t="n">
        <f aca="false">(0.080695-(2.901*10^-6)*'Data Input'!$E$22+(3.7*10^-11)*('Data Input'!$E$22^2))/(1+0.00367*(($C10+J$7)/2))</f>
        <v>0.065168300965938</v>
      </c>
      <c r="K10" s="319" t="n">
        <f aca="false">(0.080695-(2.901*10^-6)*'Data Input'!$E$22+(3.7*10^-11)*('Data Input'!$E$22^2))/(1+0.00367*(($C10+K$7)/2))</f>
        <v>0.0646855435791853</v>
      </c>
      <c r="L10" s="319" t="n">
        <f aca="false">(0.080695-(2.901*10^-6)*'Data Input'!$E$22+(3.7*10^-11)*('Data Input'!$E$22^2))/(1+0.00367*(($C10+L$7)/2))</f>
        <v>0.0642098859925064</v>
      </c>
      <c r="M10" s="319" t="n">
        <f aca="false">(0.080695-(2.901*10^-6)*'Data Input'!$E$22+(3.7*10^-11)*('Data Input'!$E$22^2))/(1+0.00367*(($C10+M$7)/2))</f>
        <v>0.0637411727265494</v>
      </c>
      <c r="N10" s="319" t="n">
        <f aca="false">(0.080695-(2.901*10^-6)*'Data Input'!$E$22+(3.7*10^-11)*('Data Input'!$E$22^2))/(1+0.00367*(($C10+N$7)/2))</f>
        <v>0.0632792528088778</v>
      </c>
      <c r="O10" s="319" t="n">
        <f aca="false">(0.080695-(2.901*10^-6)*'Data Input'!$E$22+(3.7*10^-11)*('Data Input'!$E$22^2))/(1+0.00367*(($C10+O$7)/2))</f>
        <v>0.0628239796118408</v>
      </c>
    </row>
    <row r="11" customFormat="false" ht="13.2" hidden="false" customHeight="false" outlineLevel="0" collapsed="false">
      <c r="A11" s="313" t="s">
        <v>45</v>
      </c>
      <c r="B11" s="143" t="n">
        <f aca="false">wind_norm</f>
        <v>0</v>
      </c>
      <c r="C11" s="140" t="n">
        <v>120</v>
      </c>
      <c r="D11" s="318" t="n">
        <f aca="false">(0.080695-(2.901*10^-6)*elevation+(3.7*10^-11)*(elevation^2))/(1+0.00367*(($C11+D$7)/2))</f>
        <v>0.0671736055505482</v>
      </c>
      <c r="E11" s="318" t="n">
        <f aca="false">(0.080695-(2.901*10^-6)*'Data Input'!$E$22+(3.7*10^-11)*('Data Input'!$E$22^2))/(1+0.00367*(($C11+E$7)/2))</f>
        <v>0.0666607979365145</v>
      </c>
      <c r="F11" s="318" t="n">
        <f aca="false">(0.080695-(2.901*10^-6)*'Data Input'!$E$22+(3.7*10^-11)*('Data Input'!$E$22^2))/(1+0.00367*(($C11+F$7)/2))</f>
        <v>0.0661557606160071</v>
      </c>
      <c r="G11" s="318" t="n">
        <f aca="false">(0.080695-(2.901*10^-6)*'Data Input'!$E$22+(3.7*10^-11)*('Data Input'!$E$22^2))/(1+0.00367*(($C11+G$7)/2))</f>
        <v>0.065658318308474</v>
      </c>
      <c r="H11" s="318" t="n">
        <f aca="false">(0.080695-(2.901*10^-6)*'Data Input'!$E$22+(3.7*10^-11)*('Data Input'!$E$22^2))/(1+0.00367*(($C11+H$7)/2))</f>
        <v>0.065168300965938</v>
      </c>
      <c r="I11" s="318" t="n">
        <f aca="false">(0.080695-(2.901*10^-6)*'Data Input'!$E$22+(3.7*10^-11)*('Data Input'!$E$22^2))/(1+0.00367*(($C11+I$7)/2))</f>
        <v>0.0646855435791853</v>
      </c>
      <c r="J11" s="318" t="n">
        <f aca="false">(0.080695-(2.901*10^-6)*'Data Input'!$E$22+(3.7*10^-11)*('Data Input'!$E$22^2))/(1+0.00367*(($C11+J$7)/2))</f>
        <v>0.0642098859925064</v>
      </c>
      <c r="K11" s="318" t="n">
        <f aca="false">(0.080695-(2.901*10^-6)*'Data Input'!$E$22+(3.7*10^-11)*('Data Input'!$E$22^2))/(1+0.00367*(($C11+K$7)/2))</f>
        <v>0.0637411727265494</v>
      </c>
      <c r="L11" s="318" t="n">
        <f aca="false">(0.080695-(2.901*10^-6)*'Data Input'!$E$22+(3.7*10^-11)*('Data Input'!$E$22^2))/(1+0.00367*(($C11+L$7)/2))</f>
        <v>0.0632792528088778</v>
      </c>
      <c r="M11" s="318" t="n">
        <f aca="false">(0.080695-(2.901*10^-6)*'Data Input'!$E$22+(3.7*10^-11)*('Data Input'!$E$22^2))/(1+0.00367*(($C11+M$7)/2))</f>
        <v>0.0628239796118408</v>
      </c>
      <c r="N11" s="318" t="n">
        <f aca="false">(0.080695-(2.901*10^-6)*'Data Input'!$E$22+(3.7*10^-11)*('Data Input'!$E$22^2))/(1+0.00367*(($C11+N$7)/2))</f>
        <v>0.0623752106973938</v>
      </c>
      <c r="O11" s="318" t="n">
        <f aca="false">(0.080695-(2.901*10^-6)*'Data Input'!$E$22+(3.7*10^-11)*('Data Input'!$E$22^2))/(1+0.00367*(($C11+O$7)/2))</f>
        <v>0.0619328076685219</v>
      </c>
    </row>
    <row r="12" customFormat="false" ht="13.2" hidden="false" customHeight="false" outlineLevel="0" collapsed="false">
      <c r="A12" s="145" t="s">
        <v>3184</v>
      </c>
      <c r="B12" s="146" t="n">
        <f aca="false">wind_emer</f>
        <v>2.533</v>
      </c>
      <c r="C12" s="147" t="n">
        <v>120</v>
      </c>
      <c r="D12" s="319" t="n">
        <f aca="false">(0.080695-(2.901*10^-6)*'Data Input'!$E$22+(3.7*10^-11)*('Data Input'!$E$22^2))/(1+0.00367*(($C12+D$7)/2))</f>
        <v>0.0671736055505482</v>
      </c>
      <c r="E12" s="319" t="n">
        <f aca="false">(0.080695-(2.901*10^-6)*'Data Input'!$E$22+(3.7*10^-11)*('Data Input'!$E$22^2))/(1+0.00367*(($C12+E$7)/2))</f>
        <v>0.0666607979365145</v>
      </c>
      <c r="F12" s="319" t="n">
        <f aca="false">(0.080695-(2.901*10^-6)*'Data Input'!$E$22+(3.7*10^-11)*('Data Input'!$E$22^2))/(1+0.00367*(($C12+F$7)/2))</f>
        <v>0.0661557606160071</v>
      </c>
      <c r="G12" s="319" t="n">
        <f aca="false">(0.080695-(2.901*10^-6)*'Data Input'!$E$22+(3.7*10^-11)*('Data Input'!$E$22^2))/(1+0.00367*(($C12+G$7)/2))</f>
        <v>0.065658318308474</v>
      </c>
      <c r="H12" s="319" t="n">
        <f aca="false">(0.080695-(2.901*10^-6)*'Data Input'!$E$22+(3.7*10^-11)*('Data Input'!$E$22^2))/(1+0.00367*(($C12+H$7)/2))</f>
        <v>0.065168300965938</v>
      </c>
      <c r="I12" s="319" t="n">
        <f aca="false">(0.080695-(2.901*10^-6)*'Data Input'!$E$22+(3.7*10^-11)*('Data Input'!$E$22^2))/(1+0.00367*(($C12+I$7)/2))</f>
        <v>0.0646855435791853</v>
      </c>
      <c r="J12" s="319" t="n">
        <f aca="false">(0.080695-(2.901*10^-6)*'Data Input'!$E$22+(3.7*10^-11)*('Data Input'!$E$22^2))/(1+0.00367*(($C12+J$7)/2))</f>
        <v>0.0642098859925064</v>
      </c>
      <c r="K12" s="319" t="n">
        <f aca="false">(0.080695-(2.901*10^-6)*'Data Input'!$E$22+(3.7*10^-11)*('Data Input'!$E$22^2))/(1+0.00367*(($C12+K$7)/2))</f>
        <v>0.0637411727265494</v>
      </c>
      <c r="L12" s="319" t="n">
        <f aca="false">(0.080695-(2.901*10^-6)*'Data Input'!$E$22+(3.7*10^-11)*('Data Input'!$E$22^2))/(1+0.00367*(($C12+L$7)/2))</f>
        <v>0.0632792528088778</v>
      </c>
      <c r="M12" s="319" t="n">
        <f aca="false">(0.080695-(2.901*10^-6)*'Data Input'!$E$22+(3.7*10^-11)*('Data Input'!$E$22^2))/(1+0.00367*(($C12+M$7)/2))</f>
        <v>0.0628239796118408</v>
      </c>
      <c r="N12" s="319" t="n">
        <f aca="false">(0.080695-(2.901*10^-6)*'Data Input'!$E$22+(3.7*10^-11)*('Data Input'!$E$22^2))/(1+0.00367*(($C12+N$7)/2))</f>
        <v>0.0623752106973938</v>
      </c>
      <c r="O12" s="319" t="n">
        <f aca="false">(0.080695-(2.901*10^-6)*'Data Input'!$E$22+(3.7*10^-11)*('Data Input'!$E$22^2))/(1+0.00367*(($C12+O$7)/2))</f>
        <v>0.0619328076685219</v>
      </c>
    </row>
    <row r="13" customFormat="false" ht="13.2" hidden="false" customHeight="false" outlineLevel="0" collapsed="false">
      <c r="A13" s="313" t="s">
        <v>45</v>
      </c>
      <c r="B13" s="143" t="n">
        <f aca="false">wind_norm</f>
        <v>0</v>
      </c>
      <c r="C13" s="140" t="n">
        <v>130</v>
      </c>
      <c r="D13" s="318" t="n">
        <f aca="false">(0.080695-(2.901*10^-6)*elevation+(3.7*10^-11)*(elevation^2))/(1+0.00367*(($C13+D$7)/2))</f>
        <v>0.0661557606160071</v>
      </c>
      <c r="E13" s="318" t="n">
        <f aca="false">(0.080695-(2.901*10^-6)*'Data Input'!$E$22+(3.7*10^-11)*('Data Input'!$E$22^2))/(1+0.00367*(($C13+E$7)/2))</f>
        <v>0.065658318308474</v>
      </c>
      <c r="F13" s="318" t="n">
        <f aca="false">(0.080695-(2.901*10^-6)*'Data Input'!$E$22+(3.7*10^-11)*('Data Input'!$E$22^2))/(1+0.00367*(($C13+F$7)/2))</f>
        <v>0.065168300965938</v>
      </c>
      <c r="G13" s="318" t="n">
        <f aca="false">(0.080695-(2.901*10^-6)*'Data Input'!$E$22+(3.7*10^-11)*('Data Input'!$E$22^2))/(1+0.00367*(($C13+G$7)/2))</f>
        <v>0.0646855435791853</v>
      </c>
      <c r="H13" s="318" t="n">
        <f aca="false">(0.080695-(2.901*10^-6)*'Data Input'!$E$22+(3.7*10^-11)*('Data Input'!$E$22^2))/(1+0.00367*(($C13+H$7)/2))</f>
        <v>0.0642098859925064</v>
      </c>
      <c r="I13" s="318" t="n">
        <f aca="false">(0.080695-(2.901*10^-6)*'Data Input'!$E$22+(3.7*10^-11)*('Data Input'!$E$22^2))/(1+0.00367*(($C13+I$7)/2))</f>
        <v>0.0637411727265494</v>
      </c>
      <c r="J13" s="318" t="n">
        <f aca="false">(0.080695-(2.901*10^-6)*'Data Input'!$E$22+(3.7*10^-11)*('Data Input'!$E$22^2))/(1+0.00367*(($C13+J$7)/2))</f>
        <v>0.0632792528088778</v>
      </c>
      <c r="K13" s="318" t="n">
        <f aca="false">(0.080695-(2.901*10^-6)*'Data Input'!$E$22+(3.7*10^-11)*('Data Input'!$E$22^2))/(1+0.00367*(($C13+K$7)/2))</f>
        <v>0.0628239796118408</v>
      </c>
      <c r="L13" s="318" t="n">
        <f aca="false">(0.080695-(2.901*10^-6)*'Data Input'!$E$22+(3.7*10^-11)*('Data Input'!$E$22^2))/(1+0.00367*(($C13+L$7)/2))</f>
        <v>0.0623752106973938</v>
      </c>
      <c r="M13" s="318" t="n">
        <f aca="false">(0.080695-(2.901*10^-6)*'Data Input'!$E$22+(3.7*10^-11)*('Data Input'!$E$22^2))/(1+0.00367*(($C13+M$7)/2))</f>
        <v>0.0619328076685219</v>
      </c>
      <c r="N13" s="318" t="n">
        <f aca="false">(0.080695-(2.901*10^-6)*'Data Input'!$E$22+(3.7*10^-11)*('Data Input'!$E$22^2))/(1+0.00367*(($C13+N$7)/2))</f>
        <v>0.0614966360269425</v>
      </c>
      <c r="O13" s="318" t="n">
        <f aca="false">(0.080695-(2.901*10^-6)*'Data Input'!$E$22+(3.7*10^-11)*('Data Input'!$E$22^2))/(1+0.00367*(($C13+O$7)/2))</f>
        <v>0.0610665650367773</v>
      </c>
    </row>
    <row r="14" customFormat="false" ht="13.2" hidden="false" customHeight="false" outlineLevel="0" collapsed="false">
      <c r="A14" s="145" t="s">
        <v>3184</v>
      </c>
      <c r="B14" s="146" t="n">
        <f aca="false">wind_emer</f>
        <v>2.533</v>
      </c>
      <c r="C14" s="147" t="n">
        <v>130</v>
      </c>
      <c r="D14" s="319" t="n">
        <f aca="false">(0.080695-(2.901*10^-6)*'Data Input'!$E$22+(3.7*10^-11)*('Data Input'!$E$22^2))/(1+0.00367*(($C14+D$7)/2))</f>
        <v>0.0661557606160071</v>
      </c>
      <c r="E14" s="319" t="n">
        <f aca="false">(0.080695-(2.901*10^-6)*'Data Input'!$E$22+(3.7*10^-11)*('Data Input'!$E$22^2))/(1+0.00367*(($C14+E$7)/2))</f>
        <v>0.065658318308474</v>
      </c>
      <c r="F14" s="319" t="n">
        <f aca="false">(0.080695-(2.901*10^-6)*'Data Input'!$E$22+(3.7*10^-11)*('Data Input'!$E$22^2))/(1+0.00367*(($C14+F$7)/2))</f>
        <v>0.065168300965938</v>
      </c>
      <c r="G14" s="319" t="n">
        <f aca="false">(0.080695-(2.901*10^-6)*'Data Input'!$E$22+(3.7*10^-11)*('Data Input'!$E$22^2))/(1+0.00367*(($C14+G$7)/2))</f>
        <v>0.0646855435791853</v>
      </c>
      <c r="H14" s="319" t="n">
        <f aca="false">(0.080695-(2.901*10^-6)*'Data Input'!$E$22+(3.7*10^-11)*('Data Input'!$E$22^2))/(1+0.00367*(($C14+H$7)/2))</f>
        <v>0.0642098859925064</v>
      </c>
      <c r="I14" s="319" t="n">
        <f aca="false">(0.080695-(2.901*10^-6)*'Data Input'!$E$22+(3.7*10^-11)*('Data Input'!$E$22^2))/(1+0.00367*(($C14+I$7)/2))</f>
        <v>0.0637411727265494</v>
      </c>
      <c r="J14" s="319" t="n">
        <f aca="false">(0.080695-(2.901*10^-6)*'Data Input'!$E$22+(3.7*10^-11)*('Data Input'!$E$22^2))/(1+0.00367*(($C14+J$7)/2))</f>
        <v>0.0632792528088778</v>
      </c>
      <c r="K14" s="319" t="n">
        <f aca="false">(0.080695-(2.901*10^-6)*'Data Input'!$E$22+(3.7*10^-11)*('Data Input'!$E$22^2))/(1+0.00367*(($C14+K$7)/2))</f>
        <v>0.0628239796118408</v>
      </c>
      <c r="L14" s="319" t="n">
        <f aca="false">(0.080695-(2.901*10^-6)*'Data Input'!$E$22+(3.7*10^-11)*('Data Input'!$E$22^2))/(1+0.00367*(($C14+L$7)/2))</f>
        <v>0.0623752106973938</v>
      </c>
      <c r="M14" s="319" t="n">
        <f aca="false">(0.080695-(2.901*10^-6)*'Data Input'!$E$22+(3.7*10^-11)*('Data Input'!$E$22^2))/(1+0.00367*(($C14+M$7)/2))</f>
        <v>0.0619328076685219</v>
      </c>
      <c r="N14" s="319" t="n">
        <f aca="false">(0.080695-(2.901*10^-6)*'Data Input'!$E$22+(3.7*10^-11)*('Data Input'!$E$22^2))/(1+0.00367*(($C14+N$7)/2))</f>
        <v>0.0614966360269425</v>
      </c>
      <c r="O14" s="319" t="n">
        <f aca="false">(0.080695-(2.901*10^-6)*'Data Input'!$E$22+(3.7*10^-11)*('Data Input'!$E$22^2))/(1+0.00367*(($C14+O$7)/2))</f>
        <v>0.0610665650367773</v>
      </c>
    </row>
    <row r="15" customFormat="false" ht="13.2" hidden="false" customHeight="false" outlineLevel="0" collapsed="false">
      <c r="A15" s="313" t="s">
        <v>45</v>
      </c>
      <c r="B15" s="143" t="n">
        <f aca="false">wind_norm</f>
        <v>0</v>
      </c>
      <c r="C15" s="140" t="n">
        <v>140</v>
      </c>
      <c r="D15" s="318" t="n">
        <f aca="false">(0.080695-(2.901*10^-6)*elevation+(3.7*10^-11)*(elevation^2))/(1+0.00367*(($C15+D$7)/2))</f>
        <v>0.065168300965938</v>
      </c>
      <c r="E15" s="318" t="n">
        <f aca="false">(0.080695-(2.901*10^-6)*'Data Input'!$E$22+(3.7*10^-11)*('Data Input'!$E$22^2))/(1+0.00367*(($C15+E$7)/2))</f>
        <v>0.0646855435791853</v>
      </c>
      <c r="F15" s="318" t="n">
        <f aca="false">(0.080695-(2.901*10^-6)*'Data Input'!$E$22+(3.7*10^-11)*('Data Input'!$E$22^2))/(1+0.00367*(($C15+F$7)/2))</f>
        <v>0.0642098859925064</v>
      </c>
      <c r="G15" s="318" t="n">
        <f aca="false">(0.080695-(2.901*10^-6)*'Data Input'!$E$22+(3.7*10^-11)*('Data Input'!$E$22^2))/(1+0.00367*(($C15+G$7)/2))</f>
        <v>0.0637411727265494</v>
      </c>
      <c r="H15" s="318" t="n">
        <f aca="false">(0.080695-(2.901*10^-6)*'Data Input'!$E$22+(3.7*10^-11)*('Data Input'!$E$22^2))/(1+0.00367*(($C15+H$7)/2))</f>
        <v>0.0632792528088778</v>
      </c>
      <c r="I15" s="318" t="n">
        <f aca="false">(0.080695-(2.901*10^-6)*'Data Input'!$E$22+(3.7*10^-11)*('Data Input'!$E$22^2))/(1+0.00367*(($C15+I$7)/2))</f>
        <v>0.0628239796118408</v>
      </c>
      <c r="J15" s="318" t="n">
        <f aca="false">(0.080695-(2.901*10^-6)*'Data Input'!$E$22+(3.7*10^-11)*('Data Input'!$E$22^2))/(1+0.00367*(($C15+J$7)/2))</f>
        <v>0.0623752106973938</v>
      </c>
      <c r="K15" s="318" t="n">
        <f aca="false">(0.080695-(2.901*10^-6)*'Data Input'!$E$22+(3.7*10^-11)*('Data Input'!$E$22^2))/(1+0.00367*(($C15+K$7)/2))</f>
        <v>0.0619328076685219</v>
      </c>
      <c r="L15" s="318" t="n">
        <f aca="false">(0.080695-(2.901*10^-6)*'Data Input'!$E$22+(3.7*10^-11)*('Data Input'!$E$22^2))/(1+0.00367*(($C15+L$7)/2))</f>
        <v>0.0614966360269425</v>
      </c>
      <c r="M15" s="318" t="n">
        <f aca="false">(0.080695-(2.901*10^-6)*'Data Input'!$E$22+(3.7*10^-11)*('Data Input'!$E$22^2))/(1+0.00367*(($C15+M$7)/2))</f>
        <v>0.0610665650367773</v>
      </c>
      <c r="N15" s="318" t="n">
        <f aca="false">(0.080695-(2.901*10^-6)*'Data Input'!$E$22+(3.7*10^-11)*('Data Input'!$E$22^2))/(1+0.00367*(($C15+N$7)/2))</f>
        <v>0.0606424675939067</v>
      </c>
      <c r="O15" s="318" t="n">
        <f aca="false">(0.080695-(2.901*10^-6)*'Data Input'!$E$22+(3.7*10^-11)*('Data Input'!$E$22^2))/(1+0.00367*(($C15+O$7)/2))</f>
        <v>0.0602242201007292</v>
      </c>
    </row>
    <row r="16" customFormat="false" ht="13.2" hidden="false" customHeight="false" outlineLevel="0" collapsed="false">
      <c r="A16" s="145" t="s">
        <v>3184</v>
      </c>
      <c r="B16" s="146" t="n">
        <f aca="false">wind_emer</f>
        <v>2.533</v>
      </c>
      <c r="C16" s="147" t="n">
        <v>140</v>
      </c>
      <c r="D16" s="319" t="n">
        <f aca="false">(0.080695-(2.901*10^-6)*'Data Input'!$E$22+(3.7*10^-11)*('Data Input'!$E$22^2))/(1+0.00367*(($C16+D$7)/2))</f>
        <v>0.065168300965938</v>
      </c>
      <c r="E16" s="319" t="n">
        <f aca="false">(0.080695-(2.901*10^-6)*'Data Input'!$E$22+(3.7*10^-11)*('Data Input'!$E$22^2))/(1+0.00367*(($C16+E$7)/2))</f>
        <v>0.0646855435791853</v>
      </c>
      <c r="F16" s="319" t="n">
        <f aca="false">(0.080695-(2.901*10^-6)*'Data Input'!$E$22+(3.7*10^-11)*('Data Input'!$E$22^2))/(1+0.00367*(($C16+F$7)/2))</f>
        <v>0.0642098859925064</v>
      </c>
      <c r="G16" s="319" t="n">
        <f aca="false">(0.080695-(2.901*10^-6)*'Data Input'!$E$22+(3.7*10^-11)*('Data Input'!$E$22^2))/(1+0.00367*(($C16+G$7)/2))</f>
        <v>0.0637411727265494</v>
      </c>
      <c r="H16" s="319" t="n">
        <f aca="false">(0.080695-(2.901*10^-6)*'Data Input'!$E$22+(3.7*10^-11)*('Data Input'!$E$22^2))/(1+0.00367*(($C16+H$7)/2))</f>
        <v>0.0632792528088778</v>
      </c>
      <c r="I16" s="319" t="n">
        <f aca="false">(0.080695-(2.901*10^-6)*'Data Input'!$E$22+(3.7*10^-11)*('Data Input'!$E$22^2))/(1+0.00367*(($C16+I$7)/2))</f>
        <v>0.0628239796118408</v>
      </c>
      <c r="J16" s="319" t="n">
        <f aca="false">(0.080695-(2.901*10^-6)*'Data Input'!$E$22+(3.7*10^-11)*('Data Input'!$E$22^2))/(1+0.00367*(($C16+J$7)/2))</f>
        <v>0.0623752106973938</v>
      </c>
      <c r="K16" s="319" t="n">
        <f aca="false">(0.080695-(2.901*10^-6)*'Data Input'!$E$22+(3.7*10^-11)*('Data Input'!$E$22^2))/(1+0.00367*(($C16+K$7)/2))</f>
        <v>0.0619328076685219</v>
      </c>
      <c r="L16" s="319" t="n">
        <f aca="false">(0.080695-(2.901*10^-6)*'Data Input'!$E$22+(3.7*10^-11)*('Data Input'!$E$22^2))/(1+0.00367*(($C16+L$7)/2))</f>
        <v>0.0614966360269425</v>
      </c>
      <c r="M16" s="319" t="n">
        <f aca="false">(0.080695-(2.901*10^-6)*'Data Input'!$E$22+(3.7*10^-11)*('Data Input'!$E$22^2))/(1+0.00367*(($C16+M$7)/2))</f>
        <v>0.0610665650367773</v>
      </c>
      <c r="N16" s="319" t="n">
        <f aca="false">(0.080695-(2.901*10^-6)*'Data Input'!$E$22+(3.7*10^-11)*('Data Input'!$E$22^2))/(1+0.00367*(($C16+N$7)/2))</f>
        <v>0.0606424675939067</v>
      </c>
      <c r="O16" s="319" t="n">
        <f aca="false">(0.080695-(2.901*10^-6)*'Data Input'!$E$22+(3.7*10^-11)*('Data Input'!$E$22^2))/(1+0.00367*(($C16+O$7)/2))</f>
        <v>0.0602242201007292</v>
      </c>
    </row>
    <row r="17" customFormat="false" ht="13.2" hidden="false" customHeight="false" outlineLevel="0" collapsed="false">
      <c r="A17" s="313" t="s">
        <v>45</v>
      </c>
      <c r="B17" s="143" t="n">
        <f aca="false">wind_norm</f>
        <v>0</v>
      </c>
      <c r="C17" s="140" t="n">
        <v>150</v>
      </c>
      <c r="D17" s="318" t="n">
        <f aca="false">(0.080695-(2.901*10^-6)*elevation+(3.7*10^-11)*(elevation^2))/(1+0.00367*(($C17+D$7)/2))</f>
        <v>0.0642098859925064</v>
      </c>
      <c r="E17" s="318" t="n">
        <f aca="false">(0.080695-(2.901*10^-6)*'Data Input'!$E$22+(3.7*10^-11)*('Data Input'!$E$22^2))/(1+0.00367*(($C17+E$7)/2))</f>
        <v>0.0637411727265494</v>
      </c>
      <c r="F17" s="318" t="n">
        <f aca="false">(0.080695-(2.901*10^-6)*'Data Input'!$E$22+(3.7*10^-11)*('Data Input'!$E$22^2))/(1+0.00367*(($C17+F$7)/2))</f>
        <v>0.0632792528088778</v>
      </c>
      <c r="G17" s="318" t="n">
        <f aca="false">(0.080695-(2.901*10^-6)*'Data Input'!$E$22+(3.7*10^-11)*('Data Input'!$E$22^2))/(1+0.00367*(($C17+G$7)/2))</f>
        <v>0.0628239796118408</v>
      </c>
      <c r="H17" s="318" t="n">
        <f aca="false">(0.080695-(2.901*10^-6)*'Data Input'!$E$22+(3.7*10^-11)*('Data Input'!$E$22^2))/(1+0.00367*(($C17+H$7)/2))</f>
        <v>0.0623752106973938</v>
      </c>
      <c r="I17" s="318" t="n">
        <f aca="false">(0.080695-(2.901*10^-6)*'Data Input'!$E$22+(3.7*10^-11)*('Data Input'!$E$22^2))/(1+0.00367*(($C17+I$7)/2))</f>
        <v>0.0619328076685219</v>
      </c>
      <c r="J17" s="318" t="n">
        <f aca="false">(0.080695-(2.901*10^-6)*'Data Input'!$E$22+(3.7*10^-11)*('Data Input'!$E$22^2))/(1+0.00367*(($C17+J$7)/2))</f>
        <v>0.0614966360269425</v>
      </c>
      <c r="K17" s="318" t="n">
        <f aca="false">(0.080695-(2.901*10^-6)*'Data Input'!$E$22+(3.7*10^-11)*('Data Input'!$E$22^2))/(1+0.00367*(($C17+K$7)/2))</f>
        <v>0.0610665650367773</v>
      </c>
      <c r="L17" s="318" t="n">
        <f aca="false">(0.080695-(2.901*10^-6)*'Data Input'!$E$22+(3.7*10^-11)*('Data Input'!$E$22^2))/(1+0.00367*(($C17+L$7)/2))</f>
        <v>0.0606424675939067</v>
      </c>
      <c r="M17" s="318" t="n">
        <f aca="false">(0.080695-(2.901*10^-6)*'Data Input'!$E$22+(3.7*10^-11)*('Data Input'!$E$22^2))/(1+0.00367*(($C17+M$7)/2))</f>
        <v>0.0602242201007292</v>
      </c>
      <c r="N17" s="318" t="n">
        <f aca="false">(0.080695-(2.901*10^-6)*'Data Input'!$E$22+(3.7*10^-11)*('Data Input'!$E$22^2))/(1+0.00367*(($C17+N$7)/2))</f>
        <v>0.0598117023460684</v>
      </c>
      <c r="O17" s="318" t="n">
        <f aca="false">(0.080695-(2.901*10^-6)*'Data Input'!$E$22+(3.7*10^-11)*('Data Input'!$E$22^2))/(1+0.00367*(($C17+O$7)/2))</f>
        <v>0.0594047973899826</v>
      </c>
    </row>
    <row r="18" customFormat="false" ht="13.2" hidden="false" customHeight="false" outlineLevel="0" collapsed="false">
      <c r="A18" s="145" t="s">
        <v>3184</v>
      </c>
      <c r="B18" s="146" t="n">
        <f aca="false">wind_emer</f>
        <v>2.533</v>
      </c>
      <c r="C18" s="147" t="n">
        <v>150</v>
      </c>
      <c r="D18" s="319" t="n">
        <f aca="false">(0.080695-(2.901*10^-6)*'Data Input'!$E$22+(3.7*10^-11)*('Data Input'!$E$22^2))/(1+0.00367*(($C18+D$7)/2))</f>
        <v>0.0642098859925064</v>
      </c>
      <c r="E18" s="319" t="n">
        <f aca="false">(0.080695-(2.901*10^-6)*'Data Input'!$E$22+(3.7*10^-11)*('Data Input'!$E$22^2))/(1+0.00367*(($C18+E$7)/2))</f>
        <v>0.0637411727265494</v>
      </c>
      <c r="F18" s="319" t="n">
        <f aca="false">(0.080695-(2.901*10^-6)*'Data Input'!$E$22+(3.7*10^-11)*('Data Input'!$E$22^2))/(1+0.00367*(($C18+F$7)/2))</f>
        <v>0.0632792528088778</v>
      </c>
      <c r="G18" s="319" t="n">
        <f aca="false">(0.080695-(2.901*10^-6)*'Data Input'!$E$22+(3.7*10^-11)*('Data Input'!$E$22^2))/(1+0.00367*(($C18+G$7)/2))</f>
        <v>0.0628239796118408</v>
      </c>
      <c r="H18" s="319" t="n">
        <f aca="false">(0.080695-(2.901*10^-6)*'Data Input'!$E$22+(3.7*10^-11)*('Data Input'!$E$22^2))/(1+0.00367*(($C18+H$7)/2))</f>
        <v>0.0623752106973938</v>
      </c>
      <c r="I18" s="319" t="n">
        <f aca="false">(0.080695-(2.901*10^-6)*'Data Input'!$E$22+(3.7*10^-11)*('Data Input'!$E$22^2))/(1+0.00367*(($C18+I$7)/2))</f>
        <v>0.0619328076685219</v>
      </c>
      <c r="J18" s="319" t="n">
        <f aca="false">(0.080695-(2.901*10^-6)*'Data Input'!$E$22+(3.7*10^-11)*('Data Input'!$E$22^2))/(1+0.00367*(($C18+J$7)/2))</f>
        <v>0.0614966360269425</v>
      </c>
      <c r="K18" s="319" t="n">
        <f aca="false">(0.080695-(2.901*10^-6)*'Data Input'!$E$22+(3.7*10^-11)*('Data Input'!$E$22^2))/(1+0.00367*(($C18+K$7)/2))</f>
        <v>0.0610665650367773</v>
      </c>
      <c r="L18" s="319" t="n">
        <f aca="false">(0.080695-(2.901*10^-6)*'Data Input'!$E$22+(3.7*10^-11)*('Data Input'!$E$22^2))/(1+0.00367*(($C18+L$7)/2))</f>
        <v>0.0606424675939067</v>
      </c>
      <c r="M18" s="319" t="n">
        <f aca="false">(0.080695-(2.901*10^-6)*'Data Input'!$E$22+(3.7*10^-11)*('Data Input'!$E$22^2))/(1+0.00367*(($C18+M$7)/2))</f>
        <v>0.0602242201007292</v>
      </c>
      <c r="N18" s="319" t="n">
        <f aca="false">(0.080695-(2.901*10^-6)*'Data Input'!$E$22+(3.7*10^-11)*('Data Input'!$E$22^2))/(1+0.00367*(($C18+N$7)/2))</f>
        <v>0.0598117023460684</v>
      </c>
      <c r="O18" s="319" t="n">
        <f aca="false">(0.080695-(2.901*10^-6)*'Data Input'!$E$22+(3.7*10^-11)*('Data Input'!$E$22^2))/(1+0.00367*(($C18+O$7)/2))</f>
        <v>0.0594047973899826</v>
      </c>
    </row>
    <row r="19" customFormat="false" ht="13.2" hidden="false" customHeight="false" outlineLevel="0" collapsed="false">
      <c r="A19" s="313" t="s">
        <v>45</v>
      </c>
      <c r="B19" s="143" t="n">
        <f aca="false">wind_norm</f>
        <v>0</v>
      </c>
      <c r="C19" s="140" t="n">
        <v>160</v>
      </c>
      <c r="D19" s="318" t="n">
        <f aca="false">(0.080695-(2.901*10^-6)*elevation+(3.7*10^-11)*(elevation^2))/(1+0.00367*(($C19+D$7)/2))</f>
        <v>0.0632792528088778</v>
      </c>
      <c r="E19" s="318" t="n">
        <f aca="false">(0.080695-(2.901*10^-6)*'Data Input'!$E$22+(3.7*10^-11)*('Data Input'!$E$22^2))/(1+0.00367*(($C19+E$7)/2))</f>
        <v>0.0628239796118408</v>
      </c>
      <c r="F19" s="318" t="n">
        <f aca="false">(0.080695-(2.901*10^-6)*'Data Input'!$E$22+(3.7*10^-11)*('Data Input'!$E$22^2))/(1+0.00367*(($C19+F$7)/2))</f>
        <v>0.0623752106973938</v>
      </c>
      <c r="G19" s="318" t="n">
        <f aca="false">(0.080695-(2.901*10^-6)*'Data Input'!$E$22+(3.7*10^-11)*('Data Input'!$E$22^2))/(1+0.00367*(($C19+G$7)/2))</f>
        <v>0.0619328076685219</v>
      </c>
      <c r="H19" s="318" t="n">
        <f aca="false">(0.080695-(2.901*10^-6)*'Data Input'!$E$22+(3.7*10^-11)*('Data Input'!$E$22^2))/(1+0.00367*(($C19+H$7)/2))</f>
        <v>0.0614966360269425</v>
      </c>
      <c r="I19" s="318" t="n">
        <f aca="false">(0.080695-(2.901*10^-6)*'Data Input'!$E$22+(3.7*10^-11)*('Data Input'!$E$22^2))/(1+0.00367*(($C19+I$7)/2))</f>
        <v>0.0610665650367773</v>
      </c>
      <c r="J19" s="318" t="n">
        <f aca="false">(0.080695-(2.901*10^-6)*'Data Input'!$E$22+(3.7*10^-11)*('Data Input'!$E$22^2))/(1+0.00367*(($C19+J$7)/2))</f>
        <v>0.0606424675939067</v>
      </c>
      <c r="K19" s="318" t="n">
        <f aca="false">(0.080695-(2.901*10^-6)*'Data Input'!$E$22+(3.7*10^-11)*('Data Input'!$E$22^2))/(1+0.00367*(($C19+K$7)/2))</f>
        <v>0.0602242201007292</v>
      </c>
      <c r="L19" s="318" t="n">
        <f aca="false">(0.080695-(2.901*10^-6)*'Data Input'!$E$22+(3.7*10^-11)*('Data Input'!$E$22^2))/(1+0.00367*(($C19+L$7)/2))</f>
        <v>0.0598117023460684</v>
      </c>
      <c r="M19" s="318" t="n">
        <f aca="false">(0.080695-(2.901*10^-6)*'Data Input'!$E$22+(3.7*10^-11)*('Data Input'!$E$22^2))/(1+0.00367*(($C19+M$7)/2))</f>
        <v>0.0594047973899826</v>
      </c>
      <c r="N19" s="318" t="n">
        <f aca="false">(0.080695-(2.901*10^-6)*'Data Input'!$E$22+(3.7*10^-11)*('Data Input'!$E$22^2))/(1+0.00367*(($C19+N$7)/2))</f>
        <v>0.0590033914532432</v>
      </c>
      <c r="O19" s="318" t="n">
        <f aca="false">(0.080695-(2.901*10^-6)*'Data Input'!$E$22+(3.7*10^-11)*('Data Input'!$E$22^2))/(1+0.00367*(($C19+O$7)/2))</f>
        <v>0.0586073738112655</v>
      </c>
    </row>
    <row r="20" customFormat="false" ht="13.2" hidden="false" customHeight="false" outlineLevel="0" collapsed="false">
      <c r="A20" s="145" t="s">
        <v>3184</v>
      </c>
      <c r="B20" s="146" t="n">
        <f aca="false">wind_emer</f>
        <v>2.533</v>
      </c>
      <c r="C20" s="147" t="n">
        <v>160</v>
      </c>
      <c r="D20" s="319" t="n">
        <f aca="false">(0.080695-(2.901*10^-6)*'Data Input'!$E$22+(3.7*10^-11)*('Data Input'!$E$22^2))/(1+0.00367*(($C20+D$7)/2))</f>
        <v>0.0632792528088778</v>
      </c>
      <c r="E20" s="319" t="n">
        <f aca="false">(0.080695-(2.901*10^-6)*'Data Input'!$E$22+(3.7*10^-11)*('Data Input'!$E$22^2))/(1+0.00367*(($C20+E$7)/2))</f>
        <v>0.0628239796118408</v>
      </c>
      <c r="F20" s="319" t="n">
        <f aca="false">(0.080695-(2.901*10^-6)*'Data Input'!$E$22+(3.7*10^-11)*('Data Input'!$E$22^2))/(1+0.00367*(($C20+F$7)/2))</f>
        <v>0.0623752106973938</v>
      </c>
      <c r="G20" s="319" t="n">
        <f aca="false">(0.080695-(2.901*10^-6)*'Data Input'!$E$22+(3.7*10^-11)*('Data Input'!$E$22^2))/(1+0.00367*(($C20+G$7)/2))</f>
        <v>0.0619328076685219</v>
      </c>
      <c r="H20" s="319" t="n">
        <f aca="false">(0.080695-(2.901*10^-6)*'Data Input'!$E$22+(3.7*10^-11)*('Data Input'!$E$22^2))/(1+0.00367*(($C20+H$7)/2))</f>
        <v>0.0614966360269425</v>
      </c>
      <c r="I20" s="319" t="n">
        <f aca="false">(0.080695-(2.901*10^-6)*'Data Input'!$E$22+(3.7*10^-11)*('Data Input'!$E$22^2))/(1+0.00367*(($C20+I$7)/2))</f>
        <v>0.0610665650367773</v>
      </c>
      <c r="J20" s="319" t="n">
        <f aca="false">(0.080695-(2.901*10^-6)*'Data Input'!$E$22+(3.7*10^-11)*('Data Input'!$E$22^2))/(1+0.00367*(($C20+J$7)/2))</f>
        <v>0.0606424675939067</v>
      </c>
      <c r="K20" s="319" t="n">
        <f aca="false">(0.080695-(2.901*10^-6)*'Data Input'!$E$22+(3.7*10^-11)*('Data Input'!$E$22^2))/(1+0.00367*(($C20+K$7)/2))</f>
        <v>0.0602242201007292</v>
      </c>
      <c r="L20" s="319" t="n">
        <f aca="false">(0.080695-(2.901*10^-6)*'Data Input'!$E$22+(3.7*10^-11)*('Data Input'!$E$22^2))/(1+0.00367*(($C20+L$7)/2))</f>
        <v>0.0598117023460684</v>
      </c>
      <c r="M20" s="319" t="n">
        <f aca="false">(0.080695-(2.901*10^-6)*'Data Input'!$E$22+(3.7*10^-11)*('Data Input'!$E$22^2))/(1+0.00367*(($C20+M$7)/2))</f>
        <v>0.0594047973899826</v>
      </c>
      <c r="N20" s="319" t="n">
        <f aca="false">(0.080695-(2.901*10^-6)*'Data Input'!$E$22+(3.7*10^-11)*('Data Input'!$E$22^2))/(1+0.00367*(($C20+N$7)/2))</f>
        <v>0.0590033914532432</v>
      </c>
      <c r="O20" s="319" t="n">
        <f aca="false">(0.080695-(2.901*10^-6)*'Data Input'!$E$22+(3.7*10^-11)*('Data Input'!$E$22^2))/(1+0.00367*(($C20+O$7)/2))</f>
        <v>0.0586073738112655</v>
      </c>
    </row>
    <row r="21" customFormat="false" ht="13.2" hidden="false" customHeight="false" outlineLevel="0" collapsed="false">
      <c r="A21" s="313" t="s">
        <v>45</v>
      </c>
      <c r="B21" s="143" t="n">
        <f aca="false">wind_norm</f>
        <v>0</v>
      </c>
      <c r="C21" s="140" t="n">
        <v>170</v>
      </c>
      <c r="D21" s="318" t="n">
        <f aca="false">(0.080695-(2.901*10^-6)*elevation+(3.7*10^-11)*(elevation^2))/(1+0.00367*(($C21+D$7)/2))</f>
        <v>0.0623752106973938</v>
      </c>
      <c r="E21" s="318" t="n">
        <f aca="false">(0.080695-(2.901*10^-6)*'Data Input'!$E$22+(3.7*10^-11)*('Data Input'!$E$22^2))/(1+0.00367*(($C21+E$7)/2))</f>
        <v>0.0619328076685219</v>
      </c>
      <c r="F21" s="318" t="n">
        <f aca="false">(0.080695-(2.901*10^-6)*'Data Input'!$E$22+(3.7*10^-11)*('Data Input'!$E$22^2))/(1+0.00367*(($C21+F$7)/2))</f>
        <v>0.0614966360269425</v>
      </c>
      <c r="G21" s="318" t="n">
        <f aca="false">(0.080695-(2.901*10^-6)*'Data Input'!$E$22+(3.7*10^-11)*('Data Input'!$E$22^2))/(1+0.00367*(($C21+G$7)/2))</f>
        <v>0.0610665650367773</v>
      </c>
      <c r="H21" s="318" t="n">
        <f aca="false">(0.080695-(2.901*10^-6)*'Data Input'!$E$22+(3.7*10^-11)*('Data Input'!$E$22^2))/(1+0.00367*(($C21+H$7)/2))</f>
        <v>0.0606424675939067</v>
      </c>
      <c r="I21" s="318" t="n">
        <f aca="false">(0.080695-(2.901*10^-6)*'Data Input'!$E$22+(3.7*10^-11)*('Data Input'!$E$22^2))/(1+0.00367*(($C21+I$7)/2))</f>
        <v>0.0602242201007292</v>
      </c>
      <c r="J21" s="318" t="n">
        <f aca="false">(0.080695-(2.901*10^-6)*'Data Input'!$E$22+(3.7*10^-11)*('Data Input'!$E$22^2))/(1+0.00367*(($C21+J$7)/2))</f>
        <v>0.0598117023460684</v>
      </c>
      <c r="K21" s="318" t="n">
        <f aca="false">(0.080695-(2.901*10^-6)*'Data Input'!$E$22+(3.7*10^-11)*('Data Input'!$E$22^2))/(1+0.00367*(($C21+K$7)/2))</f>
        <v>0.0594047973899826</v>
      </c>
      <c r="L21" s="318" t="n">
        <f aca="false">(0.080695-(2.901*10^-6)*'Data Input'!$E$22+(3.7*10^-11)*('Data Input'!$E$22^2))/(1+0.00367*(($C21+L$7)/2))</f>
        <v>0.0590033914532432</v>
      </c>
      <c r="M21" s="318" t="n">
        <f aca="false">(0.080695-(2.901*10^-6)*'Data Input'!$E$22+(3.7*10^-11)*('Data Input'!$E$22^2))/(1+0.00367*(($C21+M$7)/2))</f>
        <v>0.0586073738112655</v>
      </c>
      <c r="N21" s="318" t="n">
        <f aca="false">(0.080695-(2.901*10^-6)*'Data Input'!$E$22+(3.7*10^-11)*('Data Input'!$E$22^2))/(1+0.00367*(($C21+N$7)/2))</f>
        <v>0.0582166366922811</v>
      </c>
      <c r="O21" s="318" t="n">
        <f aca="false">(0.080695-(2.901*10^-6)*'Data Input'!$E$22+(3.7*10^-11)*('Data Input'!$E$22^2))/(1+0.00367*(($C21+O$7)/2))</f>
        <v>0.0578310751795575</v>
      </c>
    </row>
    <row r="22" customFormat="false" ht="13.2" hidden="false" customHeight="false" outlineLevel="0" collapsed="false">
      <c r="A22" s="145" t="s">
        <v>3184</v>
      </c>
      <c r="B22" s="146" t="n">
        <f aca="false">wind_emer</f>
        <v>2.533</v>
      </c>
      <c r="C22" s="147" t="n">
        <v>170</v>
      </c>
      <c r="D22" s="319" t="n">
        <f aca="false">(0.080695-(2.901*10^-6)*'Data Input'!$E$22+(3.7*10^-11)*('Data Input'!$E$22^2))/(1+0.00367*(($C22+D$7)/2))</f>
        <v>0.0623752106973938</v>
      </c>
      <c r="E22" s="319" t="n">
        <f aca="false">(0.080695-(2.901*10^-6)*'Data Input'!$E$22+(3.7*10^-11)*('Data Input'!$E$22^2))/(1+0.00367*(($C22+E$7)/2))</f>
        <v>0.0619328076685219</v>
      </c>
      <c r="F22" s="319" t="n">
        <f aca="false">(0.080695-(2.901*10^-6)*'Data Input'!$E$22+(3.7*10^-11)*('Data Input'!$E$22^2))/(1+0.00367*(($C22+F$7)/2))</f>
        <v>0.0614966360269425</v>
      </c>
      <c r="G22" s="319" t="n">
        <f aca="false">(0.080695-(2.901*10^-6)*'Data Input'!$E$22+(3.7*10^-11)*('Data Input'!$E$22^2))/(1+0.00367*(($C22+G$7)/2))</f>
        <v>0.0610665650367773</v>
      </c>
      <c r="H22" s="319" t="n">
        <f aca="false">(0.080695-(2.901*10^-6)*'Data Input'!$E$22+(3.7*10^-11)*('Data Input'!$E$22^2))/(1+0.00367*(($C22+H$7)/2))</f>
        <v>0.0606424675939067</v>
      </c>
      <c r="I22" s="319" t="n">
        <f aca="false">(0.080695-(2.901*10^-6)*'Data Input'!$E$22+(3.7*10^-11)*('Data Input'!$E$22^2))/(1+0.00367*(($C22+I$7)/2))</f>
        <v>0.0602242201007292</v>
      </c>
      <c r="J22" s="319" t="n">
        <f aca="false">(0.080695-(2.901*10^-6)*'Data Input'!$E$22+(3.7*10^-11)*('Data Input'!$E$22^2))/(1+0.00367*(($C22+J$7)/2))</f>
        <v>0.0598117023460684</v>
      </c>
      <c r="K22" s="319" t="n">
        <f aca="false">(0.080695-(2.901*10^-6)*'Data Input'!$E$22+(3.7*10^-11)*('Data Input'!$E$22^2))/(1+0.00367*(($C22+K$7)/2))</f>
        <v>0.0594047973899826</v>
      </c>
      <c r="L22" s="319" t="n">
        <f aca="false">(0.080695-(2.901*10^-6)*'Data Input'!$E$22+(3.7*10^-11)*('Data Input'!$E$22^2))/(1+0.00367*(($C22+L$7)/2))</f>
        <v>0.0590033914532432</v>
      </c>
      <c r="M22" s="319" t="n">
        <f aca="false">(0.080695-(2.901*10^-6)*'Data Input'!$E$22+(3.7*10^-11)*('Data Input'!$E$22^2))/(1+0.00367*(($C22+M$7)/2))</f>
        <v>0.0586073738112655</v>
      </c>
      <c r="N22" s="319" t="n">
        <f aca="false">(0.080695-(2.901*10^-6)*'Data Input'!$E$22+(3.7*10^-11)*('Data Input'!$E$22^2))/(1+0.00367*(($C22+N$7)/2))</f>
        <v>0.0582166366922811</v>
      </c>
      <c r="O22" s="319" t="n">
        <f aca="false">(0.080695-(2.901*10^-6)*'Data Input'!$E$22+(3.7*10^-11)*('Data Input'!$E$22^2))/(1+0.00367*(($C22+O$7)/2))</f>
        <v>0.0578310751795575</v>
      </c>
    </row>
    <row r="23" customFormat="false" ht="13.2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</sheetData>
  <mergeCells count="2">
    <mergeCell ref="A1:O1"/>
    <mergeCell ref="D6:O6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B3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5.1"/>
    <col collapsed="false" customWidth="true" hidden="false" outlineLevel="0" max="5" min="5" style="0" width="15.32"/>
    <col collapsed="false" customWidth="true" hidden="false" outlineLevel="0" max="6" min="6" style="0" width="15.1"/>
    <col collapsed="false" customWidth="true" hidden="false" outlineLevel="0" max="8" min="7" style="0" width="15.32"/>
    <col collapsed="false" customWidth="true" hidden="false" outlineLevel="0" max="9" min="9" style="0" width="15.1"/>
  </cols>
  <sheetData>
    <row r="1" customFormat="false" ht="16.2" hidden="false" customHeight="false" outlineLevel="0" collapsed="false">
      <c r="A1" s="165" t="s">
        <v>116</v>
      </c>
      <c r="B1" s="165"/>
      <c r="C1" s="165"/>
      <c r="D1" s="165"/>
      <c r="E1" s="165"/>
      <c r="F1" s="165"/>
      <c r="G1" s="165"/>
      <c r="H1" s="165"/>
      <c r="I1" s="165"/>
    </row>
    <row r="2" customFormat="false" ht="13.2" hidden="false" customHeight="true" outlineLevel="0" collapsed="false">
      <c r="A2" s="166" t="s">
        <v>117</v>
      </c>
      <c r="B2" s="166"/>
      <c r="C2" s="166"/>
      <c r="D2" s="166"/>
      <c r="E2" s="166"/>
      <c r="F2" s="166"/>
      <c r="G2" s="166"/>
      <c r="H2" s="166"/>
      <c r="I2" s="166"/>
    </row>
    <row r="3" customFormat="false" ht="13.2" hidden="false" customHeight="false" outlineLevel="0" collapsed="false">
      <c r="A3" s="167"/>
      <c r="B3" s="168"/>
      <c r="C3" s="169" t="s">
        <v>3</v>
      </c>
      <c r="D3" s="170" t="str">
        <f aca="false">'Data Input'!E4</f>
        <v>Line 1234</v>
      </c>
      <c r="E3" s="171"/>
      <c r="F3" s="171"/>
      <c r="G3" s="171"/>
      <c r="H3" s="171"/>
      <c r="I3" s="172"/>
    </row>
    <row r="4" customFormat="false" ht="13.2" hidden="false" customHeight="false" outlineLevel="0" collapsed="false">
      <c r="A4" s="167"/>
      <c r="B4" s="168"/>
      <c r="C4" s="169" t="s">
        <v>5</v>
      </c>
      <c r="D4" s="170" t="str">
        <f aca="false">'Data Input'!E5</f>
        <v>Substation A to Substation B</v>
      </c>
      <c r="E4" s="173"/>
      <c r="F4" s="173"/>
      <c r="G4" s="174"/>
      <c r="H4" s="174"/>
      <c r="I4" s="175"/>
    </row>
    <row r="5" customFormat="false" ht="13.2" hidden="false" customHeight="false" outlineLevel="0" collapsed="false">
      <c r="A5" s="167"/>
      <c r="B5" s="168"/>
      <c r="C5" s="169" t="s">
        <v>7</v>
      </c>
      <c r="D5" s="170" t="str">
        <f aca="false">'Data Input'!E6</f>
        <v>Line Conductor</v>
      </c>
      <c r="E5" s="173"/>
      <c r="F5" s="173"/>
      <c r="G5" s="174"/>
      <c r="H5" s="174"/>
      <c r="I5" s="175"/>
    </row>
    <row r="6" customFormat="false" ht="13.8" hidden="false" customHeight="false" outlineLevel="0" collapsed="false">
      <c r="A6" s="176"/>
      <c r="B6" s="177"/>
      <c r="C6" s="178" t="s">
        <v>11</v>
      </c>
      <c r="D6" s="179" t="n">
        <f aca="false">'Data Input'!E8</f>
        <v>46233.2242978113</v>
      </c>
      <c r="E6" s="180"/>
      <c r="F6" s="178" t="s">
        <v>9</v>
      </c>
      <c r="G6" s="181" t="str">
        <f aca="false">'Data Input'!E7</f>
        <v>Mark Shuck</v>
      </c>
      <c r="H6" s="181"/>
      <c r="I6" s="182"/>
    </row>
    <row r="7" customFormat="false" ht="13.8" hidden="false" customHeight="false" outlineLevel="0" collapsed="false">
      <c r="A7" s="168"/>
      <c r="B7" s="168"/>
      <c r="C7" s="169"/>
      <c r="D7" s="183"/>
      <c r="E7" s="169"/>
      <c r="F7" s="169"/>
      <c r="G7" s="170"/>
      <c r="H7" s="170"/>
      <c r="I7" s="168"/>
    </row>
    <row r="8" customFormat="false" ht="13.2" hidden="false" customHeight="false" outlineLevel="0" collapsed="false">
      <c r="A8" s="184" t="s">
        <v>118</v>
      </c>
      <c r="B8" s="184"/>
      <c r="C8" s="184"/>
      <c r="D8" s="184"/>
      <c r="E8" s="184"/>
      <c r="F8" s="184"/>
      <c r="G8" s="184"/>
      <c r="H8" s="184"/>
      <c r="I8" s="184"/>
    </row>
    <row r="9" customFormat="false" ht="13.2" hidden="false" customHeight="false" outlineLevel="0" collapsed="false">
      <c r="A9" s="167"/>
      <c r="B9" s="168"/>
      <c r="C9" s="185" t="s">
        <v>119</v>
      </c>
      <c r="D9" s="186" t="str">
        <f aca="false">Spec&amp;" "&amp;Description</f>
        <v> </v>
      </c>
      <c r="E9" s="173"/>
      <c r="F9" s="173"/>
      <c r="G9" s="185" t="s">
        <v>18</v>
      </c>
      <c r="H9" s="187" t="n">
        <f aca="false">'Data Input'!E15</f>
        <v>0</v>
      </c>
      <c r="I9" s="175"/>
    </row>
    <row r="10" customFormat="false" ht="13.2" hidden="false" customHeight="false" outlineLevel="0" collapsed="false">
      <c r="A10" s="167"/>
      <c r="B10" s="168"/>
      <c r="C10" s="185" t="s">
        <v>120</v>
      </c>
      <c r="D10" s="187" t="n">
        <f aca="false">Size</f>
        <v>0</v>
      </c>
      <c r="E10" s="168"/>
      <c r="F10" s="168"/>
      <c r="G10" s="185" t="s">
        <v>21</v>
      </c>
      <c r="H10" s="187" t="n">
        <f aca="false">'Data Input'!I16</f>
        <v>0</v>
      </c>
      <c r="I10" s="188"/>
    </row>
    <row r="11" customFormat="false" ht="13.2" hidden="false" customHeight="false" outlineLevel="0" collapsed="false">
      <c r="A11" s="167"/>
      <c r="B11" s="168"/>
      <c r="C11" s="189" t="s">
        <v>121</v>
      </c>
      <c r="D11" s="187" t="n">
        <f aca="false">'Data Input'!E11</f>
        <v>1</v>
      </c>
      <c r="E11" s="168"/>
      <c r="F11" s="168"/>
      <c r="G11" s="185" t="s">
        <v>122</v>
      </c>
      <c r="H11" s="190" t="n">
        <f aca="false">'Data Input'!I17</f>
        <v>0</v>
      </c>
      <c r="I11" s="188"/>
    </row>
    <row r="12" customFormat="false" ht="13.2" hidden="false" customHeight="false" outlineLevel="0" collapsed="false">
      <c r="A12" s="167"/>
      <c r="B12" s="168"/>
      <c r="C12" s="185" t="s">
        <v>123</v>
      </c>
      <c r="D12" s="191" t="n">
        <f aca="false">'Data Input'!I15</f>
        <v>0</v>
      </c>
      <c r="E12" s="168"/>
      <c r="F12" s="168"/>
      <c r="G12" s="185" t="s">
        <v>124</v>
      </c>
      <c r="H12" s="187" t="n">
        <f aca="false">'Data Input'!I18</f>
        <v>0</v>
      </c>
      <c r="I12" s="188"/>
    </row>
    <row r="13" customFormat="false" ht="13.2" hidden="false" customHeight="false" outlineLevel="0" collapsed="false">
      <c r="A13" s="167"/>
      <c r="B13" s="168"/>
      <c r="C13" s="185" t="s">
        <v>125</v>
      </c>
      <c r="D13" s="192" t="n">
        <f aca="false">emis</f>
        <v>0.7</v>
      </c>
      <c r="E13" s="168"/>
      <c r="F13" s="168"/>
      <c r="G13" s="185" t="s">
        <v>126</v>
      </c>
      <c r="H13" s="190" t="n">
        <f aca="false">'Data Input'!I19</f>
        <v>0</v>
      </c>
      <c r="I13" s="188"/>
    </row>
    <row r="14" customFormat="false" ht="13.8" hidden="false" customHeight="false" outlineLevel="0" collapsed="false">
      <c r="A14" s="176"/>
      <c r="B14" s="177"/>
      <c r="C14" s="193" t="s">
        <v>127</v>
      </c>
      <c r="D14" s="194" t="n">
        <f aca="false">absor</f>
        <v>0.9</v>
      </c>
      <c r="E14" s="195"/>
      <c r="F14" s="195"/>
      <c r="G14" s="177"/>
      <c r="H14" s="177"/>
      <c r="I14" s="182"/>
    </row>
    <row r="15" customFormat="false" ht="13.8" hidden="false" customHeight="false" outlineLevel="0" collapsed="false">
      <c r="A15" s="168"/>
      <c r="B15" s="168"/>
      <c r="C15" s="185"/>
      <c r="D15" s="192"/>
      <c r="E15" s="173"/>
      <c r="F15" s="173"/>
      <c r="G15" s="168"/>
      <c r="H15" s="168"/>
      <c r="I15" s="168"/>
    </row>
    <row r="16" customFormat="false" ht="13.2" hidden="false" customHeight="false" outlineLevel="0" collapsed="false">
      <c r="A16" s="166" t="s">
        <v>27</v>
      </c>
      <c r="B16" s="166"/>
      <c r="C16" s="166"/>
      <c r="D16" s="166"/>
      <c r="E16" s="166"/>
      <c r="F16" s="166"/>
      <c r="G16" s="166"/>
      <c r="H16" s="166"/>
      <c r="I16" s="166"/>
    </row>
    <row r="17" customFormat="false" ht="13.2" hidden="false" customHeight="false" outlineLevel="0" collapsed="false">
      <c r="A17" s="167"/>
      <c r="B17" s="168"/>
      <c r="C17" s="185" t="s">
        <v>28</v>
      </c>
      <c r="D17" s="187" t="n">
        <f aca="false">lat</f>
        <v>40</v>
      </c>
      <c r="E17" s="173"/>
      <c r="F17" s="173"/>
      <c r="G17" s="169" t="s">
        <v>36</v>
      </c>
      <c r="H17" s="196" t="str">
        <f aca="false">atmosphere</f>
        <v>Industrial</v>
      </c>
      <c r="I17" s="188"/>
    </row>
    <row r="18" customFormat="false" ht="13.2" hidden="false" customHeight="false" outlineLevel="0" collapsed="false">
      <c r="A18" s="167"/>
      <c r="B18" s="168"/>
      <c r="C18" s="185" t="s">
        <v>31</v>
      </c>
      <c r="D18" s="187" t="n">
        <f aca="false">elevation</f>
        <v>200</v>
      </c>
      <c r="E18" s="173"/>
      <c r="F18" s="173"/>
      <c r="G18" s="169" t="s">
        <v>39</v>
      </c>
      <c r="H18" s="197" t="n">
        <f aca="false">kangle</f>
        <v>1</v>
      </c>
      <c r="I18" s="188"/>
    </row>
    <row r="19" customFormat="false" ht="13.8" hidden="false" customHeight="false" outlineLevel="0" collapsed="false">
      <c r="A19" s="176"/>
      <c r="B19" s="177"/>
      <c r="C19" s="193" t="s">
        <v>35</v>
      </c>
      <c r="D19" s="198" t="n">
        <f aca="false">time</f>
        <v>0.583333333333333</v>
      </c>
      <c r="E19" s="195"/>
      <c r="F19" s="195"/>
      <c r="G19" s="177"/>
      <c r="H19" s="177"/>
      <c r="I19" s="182"/>
    </row>
    <row r="20" customFormat="false" ht="13.8" hidden="false" customHeight="false" outlineLevel="0" collapsed="false">
      <c r="A20" s="168"/>
      <c r="B20" s="168"/>
      <c r="C20" s="185"/>
      <c r="D20" s="196"/>
      <c r="E20" s="173"/>
      <c r="F20" s="173"/>
      <c r="G20" s="168"/>
      <c r="H20" s="168"/>
      <c r="I20" s="168"/>
    </row>
    <row r="21" customFormat="false" ht="13.2" hidden="false" customHeight="false" outlineLevel="0" collapsed="false">
      <c r="A21" s="166" t="s">
        <v>128</v>
      </c>
      <c r="B21" s="166"/>
      <c r="C21" s="166"/>
      <c r="D21" s="166"/>
      <c r="E21" s="166"/>
      <c r="F21" s="166"/>
      <c r="G21" s="166"/>
      <c r="H21" s="166"/>
      <c r="I21" s="166"/>
    </row>
    <row r="22" customFormat="false" ht="13.2" hidden="false" customHeight="false" outlineLevel="0" collapsed="false">
      <c r="A22" s="167"/>
      <c r="B22" s="168"/>
      <c r="C22" s="169" t="s">
        <v>52</v>
      </c>
      <c r="D22" s="170" t="n">
        <f aca="false">max_norm</f>
        <v>0</v>
      </c>
      <c r="E22" s="173"/>
      <c r="F22" s="173"/>
      <c r="G22" s="169" t="s">
        <v>60</v>
      </c>
      <c r="H22" s="170" t="n">
        <f aca="false">max_emer</f>
        <v>0</v>
      </c>
      <c r="I22" s="188"/>
    </row>
    <row r="23" customFormat="false" ht="13.2" hidden="false" customHeight="false" outlineLevel="0" collapsed="false">
      <c r="A23" s="167"/>
      <c r="B23" s="168"/>
      <c r="C23" s="169" t="s">
        <v>56</v>
      </c>
      <c r="D23" s="199" t="n">
        <f aca="false">wind_norm</f>
        <v>0</v>
      </c>
      <c r="E23" s="173"/>
      <c r="F23" s="173"/>
      <c r="G23" s="169" t="s">
        <v>64</v>
      </c>
      <c r="H23" s="199" t="n">
        <f aca="false">wind_emer</f>
        <v>2.533</v>
      </c>
      <c r="I23" s="188"/>
    </row>
    <row r="24" customFormat="false" ht="13.8" hidden="false" customHeight="false" outlineLevel="0" collapsed="false">
      <c r="A24" s="176"/>
      <c r="B24" s="177"/>
      <c r="C24" s="177"/>
      <c r="D24" s="177"/>
      <c r="E24" s="177"/>
      <c r="F24" s="177"/>
      <c r="G24" s="178" t="s">
        <v>129</v>
      </c>
      <c r="H24" s="181" t="n">
        <f aca="false">angle</f>
        <v>90</v>
      </c>
      <c r="I24" s="200"/>
    </row>
    <row r="25" customFormat="false" ht="25.5" hidden="false" customHeight="true" outlineLevel="0" collapsed="false">
      <c r="A25" s="201" t="s">
        <v>130</v>
      </c>
      <c r="B25" s="201"/>
      <c r="C25" s="201"/>
      <c r="D25" s="201"/>
      <c r="E25" s="201"/>
      <c r="F25" s="201"/>
      <c r="G25" s="201"/>
      <c r="H25" s="201"/>
      <c r="I25" s="201"/>
    </row>
    <row r="26" customFormat="false" ht="16.2" hidden="false" customHeight="false" outlineLevel="0" collapsed="false">
      <c r="A26" s="202" t="s">
        <v>131</v>
      </c>
      <c r="B26" s="202"/>
      <c r="C26" s="202"/>
      <c r="D26" s="202"/>
      <c r="E26" s="202"/>
      <c r="F26" s="202"/>
      <c r="G26" s="202"/>
      <c r="H26" s="202"/>
      <c r="I26" s="202"/>
    </row>
    <row r="27" customFormat="false" ht="13.2" hidden="false" customHeight="true" outlineLevel="0" collapsed="false">
      <c r="A27" s="203" t="s">
        <v>132</v>
      </c>
      <c r="B27" s="203"/>
      <c r="C27" s="203"/>
      <c r="D27" s="204" t="s">
        <v>133</v>
      </c>
      <c r="E27" s="204"/>
      <c r="F27" s="204"/>
      <c r="G27" s="205" t="s">
        <v>134</v>
      </c>
      <c r="H27" s="205"/>
      <c r="I27" s="205"/>
    </row>
    <row r="28" customFormat="false" ht="13.8" hidden="false" customHeight="false" outlineLevel="0" collapsed="false">
      <c r="A28" s="206" t="s">
        <v>135</v>
      </c>
      <c r="B28" s="206"/>
      <c r="C28" s="207" t="s">
        <v>136</v>
      </c>
      <c r="D28" s="208" t="s">
        <v>137</v>
      </c>
      <c r="E28" s="209" t="s">
        <v>138</v>
      </c>
      <c r="F28" s="210" t="s">
        <v>139</v>
      </c>
      <c r="G28" s="211" t="s">
        <v>137</v>
      </c>
      <c r="H28" s="211" t="s">
        <v>138</v>
      </c>
      <c r="I28" s="211" t="s">
        <v>139</v>
      </c>
    </row>
    <row r="29" customFormat="false" ht="13.8" hidden="false" customHeight="false" outlineLevel="0" collapsed="false">
      <c r="A29" s="212"/>
      <c r="B29" s="212"/>
      <c r="C29" s="213" t="n">
        <v>-15</v>
      </c>
      <c r="D29" s="214" t="n">
        <v>1417.61768081418</v>
      </c>
      <c r="E29" s="215" t="n">
        <v>1718.48539516629</v>
      </c>
      <c r="F29" s="215" t="n">
        <v>1856.3346641239</v>
      </c>
      <c r="G29" s="215" t="n">
        <v>1475.45137634872</v>
      </c>
      <c r="H29" s="215" t="n">
        <v>1766.49622937957</v>
      </c>
      <c r="I29" s="216" t="n">
        <v>1906.59331763605</v>
      </c>
    </row>
    <row r="30" customFormat="false" ht="13.8" hidden="false" customHeight="false" outlineLevel="0" collapsed="false">
      <c r="A30" s="212"/>
      <c r="B30" s="212"/>
      <c r="C30" s="213" t="n">
        <v>-10</v>
      </c>
      <c r="D30" s="214" t="n">
        <v>1392.45285748359</v>
      </c>
      <c r="E30" s="215" t="n">
        <v>1693.21127768121</v>
      </c>
      <c r="F30" s="215" t="n">
        <v>1826.63572091694</v>
      </c>
      <c r="G30" s="215" t="n">
        <v>1451.28971447006</v>
      </c>
      <c r="H30" s="215" t="n">
        <v>1741.91885743258</v>
      </c>
      <c r="I30" s="216" t="n">
        <v>1877.41123514955</v>
      </c>
    </row>
    <row r="31" customFormat="false" ht="13.8" hidden="false" customHeight="false" outlineLevel="0" collapsed="false">
      <c r="A31" s="212"/>
      <c r="B31" s="212"/>
      <c r="C31" s="213" t="n">
        <v>-5</v>
      </c>
      <c r="D31" s="214" t="n">
        <v>1366.89633796543</v>
      </c>
      <c r="E31" s="215" t="n">
        <v>1667.36162287896</v>
      </c>
      <c r="F31" s="215" t="n">
        <v>1796.44296568416</v>
      </c>
      <c r="G31" s="215" t="n">
        <v>1426.78746621761</v>
      </c>
      <c r="H31" s="215" t="n">
        <v>1716.80274244362</v>
      </c>
      <c r="I31" s="216" t="n">
        <v>1847.77496411894</v>
      </c>
    </row>
    <row r="32" customFormat="false" ht="13.8" hidden="false" customHeight="false" outlineLevel="0" collapsed="false">
      <c r="A32" s="212"/>
      <c r="B32" s="212"/>
      <c r="C32" s="213" t="n">
        <v>0</v>
      </c>
      <c r="D32" s="214" t="n">
        <v>1340.91533702412</v>
      </c>
      <c r="E32" s="215" t="n">
        <v>1640.90001479661</v>
      </c>
      <c r="F32" s="215" t="n">
        <v>1765.71826871408</v>
      </c>
      <c r="G32" s="215" t="n">
        <v>1401.9168363633</v>
      </c>
      <c r="H32" s="215" t="n">
        <v>1691.11493801335</v>
      </c>
      <c r="I32" s="216" t="n">
        <v>1817.64793704872</v>
      </c>
    </row>
    <row r="33" customFormat="false" ht="13.8" hidden="false" customHeight="false" outlineLevel="0" collapsed="false">
      <c r="A33" s="212"/>
      <c r="B33" s="212"/>
      <c r="C33" s="213" t="n">
        <v>5</v>
      </c>
      <c r="D33" s="214" t="n">
        <v>1314.47421061813</v>
      </c>
      <c r="E33" s="215" t="n">
        <v>1613.78685815449</v>
      </c>
      <c r="F33" s="215" t="n">
        <v>1734.44440128944</v>
      </c>
      <c r="G33" s="215" t="n">
        <v>1376.64785816582</v>
      </c>
      <c r="H33" s="215" t="n">
        <v>1664.81977960515</v>
      </c>
      <c r="I33" s="216" t="n">
        <v>1786.99049041944</v>
      </c>
    </row>
    <row r="34" customFormat="false" ht="13.8" hidden="false" customHeight="false" outlineLevel="0" collapsed="false">
      <c r="A34" s="217" t="s">
        <v>140</v>
      </c>
      <c r="B34" s="217"/>
      <c r="C34" s="217" t="n">
        <v>10</v>
      </c>
      <c r="D34" s="214" t="n">
        <v>1287.53406571618</v>
      </c>
      <c r="E34" s="218" t="n">
        <v>1585.97895364455</v>
      </c>
      <c r="F34" s="218" t="n">
        <v>1702.49354057786</v>
      </c>
      <c r="G34" s="215" t="n">
        <v>1350.94812831285</v>
      </c>
      <c r="H34" s="215" t="n">
        <v>1637.87854141137</v>
      </c>
      <c r="I34" s="216" t="n">
        <v>1755.76028682906</v>
      </c>
    </row>
    <row r="35" customFormat="false" ht="13.8" hidden="false" customHeight="false" outlineLevel="0" collapsed="false">
      <c r="A35" s="212"/>
      <c r="B35" s="212"/>
      <c r="C35" s="213" t="n">
        <v>15</v>
      </c>
      <c r="D35" s="214" t="n">
        <v>1260.05229613548</v>
      </c>
      <c r="E35" s="215" t="n">
        <v>1557.42899567769</v>
      </c>
      <c r="F35" s="215" t="n">
        <v>1669.89665558247</v>
      </c>
      <c r="G35" s="215" t="n">
        <v>1324.78249686832</v>
      </c>
      <c r="H35" s="215" t="n">
        <v>1610.24903402859</v>
      </c>
      <c r="I35" s="216" t="n">
        <v>1723.91166263392</v>
      </c>
    </row>
    <row r="36" customFormat="false" ht="13.8" hidden="false" customHeight="false" outlineLevel="0" collapsed="false">
      <c r="A36" s="212"/>
      <c r="B36" s="212"/>
      <c r="C36" s="213" t="n">
        <v>20</v>
      </c>
      <c r="D36" s="214" t="n">
        <v>1231.98202627218</v>
      </c>
      <c r="E36" s="215" t="n">
        <v>1528.08497442904</v>
      </c>
      <c r="F36" s="215" t="n">
        <v>1636.57166574416</v>
      </c>
      <c r="G36" s="215" t="n">
        <v>1298.11270237606</v>
      </c>
      <c r="H36" s="215" t="n">
        <v>1581.88512986505</v>
      </c>
      <c r="I36" s="216" t="n">
        <v>1691.39440992532</v>
      </c>
    </row>
    <row r="37" customFormat="false" ht="13.8" hidden="false" customHeight="false" outlineLevel="0" collapsed="false">
      <c r="A37" s="212"/>
      <c r="B37" s="212"/>
      <c r="C37" s="213" t="n">
        <v>25</v>
      </c>
      <c r="D37" s="214" t="n">
        <v>1203.27143907663</v>
      </c>
      <c r="E37" s="215" t="n">
        <v>1497.88945875764</v>
      </c>
      <c r="F37" s="215" t="n">
        <v>1602.45832234282</v>
      </c>
      <c r="G37" s="215" t="n">
        <v>1270.89693960994</v>
      </c>
      <c r="H37" s="215" t="n">
        <v>1552.73619963909</v>
      </c>
      <c r="I37" s="216" t="n">
        <v>1658.15604262603</v>
      </c>
    </row>
    <row r="38" customFormat="false" ht="13.8" hidden="false" customHeight="false" outlineLevel="0" collapsed="false">
      <c r="A38" s="212"/>
      <c r="B38" s="212"/>
      <c r="C38" s="213" t="n">
        <v>30</v>
      </c>
      <c r="D38" s="214" t="n">
        <v>1173.8629570689</v>
      </c>
      <c r="E38" s="215" t="n">
        <v>1466.77872946946</v>
      </c>
      <c r="F38" s="215" t="n">
        <v>1567.52613240718</v>
      </c>
      <c r="G38" s="215" t="n">
        <v>1243.08934392944</v>
      </c>
      <c r="H38" s="215" t="n">
        <v>1522.74643858931</v>
      </c>
      <c r="I38" s="216" t="n">
        <v>1624.13725515977</v>
      </c>
    </row>
    <row r="39" customFormat="false" ht="13.8" hidden="false" customHeight="false" outlineLevel="0" collapsed="false">
      <c r="A39" s="219" t="s">
        <v>141</v>
      </c>
      <c r="B39" s="219"/>
      <c r="C39" s="219" t="n">
        <v>35</v>
      </c>
      <c r="D39" s="214" t="n">
        <v>1143.69223469166</v>
      </c>
      <c r="E39" s="215" t="n">
        <v>1434.68172266922</v>
      </c>
      <c r="F39" s="215" t="n">
        <v>1531.64989482746</v>
      </c>
      <c r="G39" s="215" t="n">
        <v>1214.63937146232</v>
      </c>
      <c r="H39" s="215" t="n">
        <v>1491.85405464928</v>
      </c>
      <c r="I39" s="216" t="n">
        <v>1589.29938995815</v>
      </c>
    </row>
    <row r="40" customFormat="false" ht="13.8" hidden="false" customHeight="false" outlineLevel="0" collapsed="false">
      <c r="A40" s="212"/>
      <c r="B40" s="212"/>
      <c r="C40" s="220" t="n">
        <v>40</v>
      </c>
      <c r="D40" s="221" t="n">
        <v>1112.68690548602</v>
      </c>
      <c r="E40" s="216" t="n">
        <v>1401.51872945894</v>
      </c>
      <c r="F40" s="216" t="n">
        <v>1494.76843908896</v>
      </c>
      <c r="G40" s="215" t="n">
        <v>1185.49104790059</v>
      </c>
      <c r="H40" s="215" t="n">
        <v>1459.99028217196</v>
      </c>
      <c r="I40" s="216" t="n">
        <v>1553.53294361738</v>
      </c>
    </row>
    <row r="41" customFormat="false" ht="13.2" hidden="false" customHeight="false" outlineLevel="0" collapsed="false">
      <c r="A41" s="222" t="s">
        <v>142</v>
      </c>
      <c r="B41" s="222"/>
      <c r="C41" s="222"/>
      <c r="D41" s="222"/>
      <c r="E41" s="222"/>
      <c r="F41" s="222"/>
      <c r="G41" s="222"/>
      <c r="H41" s="222"/>
      <c r="I41" s="222"/>
    </row>
    <row r="42" customFormat="false" ht="13.2" hidden="false" customHeight="false" outlineLevel="0" collapsed="false">
      <c r="A42" s="223" t="e">
        <f aca="true">MID(CELL("filename"),SEARCH("[",CELL("filename"))+1,SEARCH("]",CELL("filename"))-SEARCH("[",CELL("filename"))-1)</f>
        <v>#VALUE!</v>
      </c>
      <c r="B42" s="223"/>
      <c r="C42" s="223"/>
      <c r="D42" s="223"/>
      <c r="E42" s="223"/>
      <c r="F42" s="223"/>
      <c r="G42" s="223"/>
      <c r="H42" s="223"/>
      <c r="I42" s="223"/>
    </row>
    <row r="43" customFormat="false" ht="13.2" hidden="false" customHeight="fals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</row>
  </sheetData>
  <mergeCells count="25">
    <mergeCell ref="A1:I1"/>
    <mergeCell ref="A2:I2"/>
    <mergeCell ref="A8:I8"/>
    <mergeCell ref="A16:I16"/>
    <mergeCell ref="A21:I21"/>
    <mergeCell ref="A25:I25"/>
    <mergeCell ref="A26:I26"/>
    <mergeCell ref="A27:C27"/>
    <mergeCell ref="D27:F27"/>
    <mergeCell ref="G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I41"/>
    <mergeCell ref="A42:I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224" width="15.55"/>
    <col collapsed="false" customWidth="true" hidden="false" outlineLevel="0" max="12" min="2" style="224" width="7.66"/>
    <col collapsed="false" customWidth="true" hidden="false" outlineLevel="0" max="13" min="13" style="224" width="12.32"/>
    <col collapsed="false" customWidth="true" hidden="false" outlineLevel="0" max="15" min="14" style="224" width="7.66"/>
    <col collapsed="false" customWidth="false" hidden="false" outlineLevel="0" max="257" min="16" style="224" width="9.1"/>
  </cols>
  <sheetData>
    <row r="1" customFormat="false" ht="20.1" hidden="false" customHeight="true" outlineLevel="0" collapsed="false">
      <c r="A1" s="165" t="s">
        <v>3192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</row>
    <row r="2" customFormat="false" ht="13.2" hidden="false" customHeight="fals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242978113</v>
      </c>
      <c r="N2" s="229"/>
      <c r="O2" s="229"/>
    </row>
    <row r="3" customFormat="fals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140"/>
    </row>
    <row r="4" customFormat="false" ht="13.2" hidden="false" customHeight="false" outlineLevel="0" collapsed="false">
      <c r="A4" s="226"/>
      <c r="B4" s="227"/>
      <c r="C4" s="228" t="s">
        <v>147</v>
      </c>
      <c r="D4" s="141" t="str">
        <f aca="false">'Data Input'!E15&amp;" "&amp;'Data Input'!E16&amp;" "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customFormat="false" ht="13.2" hidden="false" customHeight="false" outlineLevel="0" collapsed="false">
      <c r="A5" s="226"/>
      <c r="B5" s="227"/>
      <c r="C5" s="228"/>
      <c r="D5" s="141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</row>
    <row r="6" customFormat="false" ht="12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customFormat="false" ht="31.2" hidden="false" customHeight="false" outlineLevel="0" collapsed="false">
      <c r="A7" s="138" t="s">
        <v>153</v>
      </c>
      <c r="B7" s="139" t="s">
        <v>154</v>
      </c>
      <c r="C7" s="139" t="s">
        <v>155</v>
      </c>
      <c r="D7" s="140" t="n">
        <v>-15</v>
      </c>
      <c r="E7" s="140" t="n">
        <v>-10</v>
      </c>
      <c r="F7" s="140" t="n">
        <v>-5</v>
      </c>
      <c r="G7" s="140" t="n">
        <v>0</v>
      </c>
      <c r="H7" s="140" t="n">
        <v>5</v>
      </c>
      <c r="I7" s="139" t="n">
        <v>10</v>
      </c>
      <c r="J7" s="140" t="n">
        <v>15</v>
      </c>
      <c r="K7" s="140" t="n">
        <v>20</v>
      </c>
      <c r="L7" s="140" t="n">
        <v>25</v>
      </c>
      <c r="M7" s="140" t="n">
        <v>30</v>
      </c>
      <c r="N7" s="139" t="n">
        <v>35</v>
      </c>
      <c r="O7" s="140" t="n">
        <v>40</v>
      </c>
    </row>
    <row r="8" customFormat="false" ht="12.6" hidden="false" customHeight="true" outlineLevel="0" collapsed="false">
      <c r="A8" s="141"/>
      <c r="B8" s="140" t="s">
        <v>158</v>
      </c>
      <c r="C8" s="140" t="s">
        <v>159</v>
      </c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</row>
    <row r="9" customFormat="false" ht="15.9" hidden="false" customHeight="true" outlineLevel="0" collapsed="false">
      <c r="A9" s="313" t="s">
        <v>45</v>
      </c>
      <c r="B9" s="143" t="n">
        <f aca="false">wind_norm</f>
        <v>0</v>
      </c>
      <c r="C9" s="140" t="n">
        <v>110</v>
      </c>
      <c r="D9" s="318" t="n">
        <f aca="false">0.007388+(2.279*10^-5*($C9+D$7)/2)-1.343*10^-9*(($C9+D$7)/2)^2</f>
        <v>0.00846749485625</v>
      </c>
      <c r="E9" s="318" t="n">
        <f aca="false">0.007388+(2.279*10^-5*($C9+E$7)/2)-1.343*10^-9*(($C9+E$7)/2)^2</f>
        <v>0.0085241425</v>
      </c>
      <c r="F9" s="318" t="n">
        <f aca="false">0.007388+(2.279*10^-5*($C9+F$7)/2)-1.343*10^-9*(($C9+F$7)/2)^2</f>
        <v>0.00858077335625</v>
      </c>
      <c r="G9" s="318" t="n">
        <f aca="false">0.007388+(2.279*10^-5*($C9+G$7)/2)-1.343*10^-9*(($C9+G$7)/2)^2</f>
        <v>0.008637387425</v>
      </c>
      <c r="H9" s="318" t="n">
        <f aca="false">0.007388+(2.279*10^-5*($C9+H$7)/2)-1.343*10^-9*(($C9+H$7)/2)^2</f>
        <v>0.00869398470625</v>
      </c>
      <c r="I9" s="318" t="n">
        <f aca="false">0.007388+(2.279*10^-5*($C9+I$7)/2)-1.343*10^-9*(($C9+I$7)/2)^2</f>
        <v>0.0087505652</v>
      </c>
      <c r="J9" s="318" t="n">
        <f aca="false">0.007388+(2.279*10^-5*($C9+J$7)/2)-1.343*10^-9*(($C9+J$7)/2)^2</f>
        <v>0.00880712890625</v>
      </c>
      <c r="K9" s="318" t="n">
        <f aca="false">0.007388+(2.279*10^-5*($C9+K$7)/2)-1.343*10^-9*(($C9+K$7)/2)^2</f>
        <v>0.008863675825</v>
      </c>
      <c r="L9" s="318" t="n">
        <f aca="false">0.007388+(2.279*10^-5*($C9+L$7)/2)-1.343*10^-9*(($C9+L$7)/2)^2</f>
        <v>0.00892020595625</v>
      </c>
      <c r="M9" s="318" t="n">
        <f aca="false">0.007388+(2.279*10^-5*($C9+M$7)/2)-1.343*10^-9*(($C9+M$7)/2)^2</f>
        <v>0.0089767193</v>
      </c>
      <c r="N9" s="318" t="n">
        <f aca="false">0.007388+(2.279*10^-5*($C9+N$7)/2)-1.343*10^-9*(($C9+N$7)/2)^2</f>
        <v>0.00903321585625</v>
      </c>
      <c r="O9" s="318" t="n">
        <f aca="false">0.007388+(2.279*10^-5*($C9+O$7)/2)-1.343*10^-9*(($C9+O$7)/2)^2</f>
        <v>0.009089695625</v>
      </c>
    </row>
    <row r="10" customFormat="false" ht="15.9" hidden="false" customHeight="true" outlineLevel="0" collapsed="false">
      <c r="A10" s="145" t="s">
        <v>3184</v>
      </c>
      <c r="B10" s="146" t="n">
        <f aca="false">wind_emer</f>
        <v>2.533</v>
      </c>
      <c r="C10" s="147" t="n">
        <v>110</v>
      </c>
      <c r="D10" s="319" t="n">
        <f aca="false">0.007388+(2.279*10^-5*($C10+D$7)/2)-1.343*10^-9*(($C10+D$7)/2)^2</f>
        <v>0.00846749485625</v>
      </c>
      <c r="E10" s="319" t="n">
        <f aca="false">0.007388+(2.279*10^-5*($C10+E$7)/2)-1.343*10^-9*(($C10+E$7)/2)^2</f>
        <v>0.0085241425</v>
      </c>
      <c r="F10" s="319" t="n">
        <f aca="false">0.007388+(2.279*10^-5*($C10+F$7)/2)-1.343*10^-9*(($C10+F$7)/2)^2</f>
        <v>0.00858077335625</v>
      </c>
      <c r="G10" s="319" t="n">
        <f aca="false">0.007388+(2.279*10^-5*($C10+G$7)/2)-1.343*10^-9*(($C10+G$7)/2)^2</f>
        <v>0.008637387425</v>
      </c>
      <c r="H10" s="319" t="n">
        <f aca="false">0.007388+(2.279*10^-5*($C10+H$7)/2)-1.343*10^-9*(($C10+H$7)/2)^2</f>
        <v>0.00869398470625</v>
      </c>
      <c r="I10" s="319" t="n">
        <f aca="false">0.007388+(2.279*10^-5*($C10+I$7)/2)-1.343*10^-9*(($C10+I$7)/2)^2</f>
        <v>0.0087505652</v>
      </c>
      <c r="J10" s="319" t="n">
        <f aca="false">0.007388+(2.279*10^-5*($C10+J$7)/2)-1.343*10^-9*(($C10+J$7)/2)^2</f>
        <v>0.00880712890625</v>
      </c>
      <c r="K10" s="319" t="n">
        <f aca="false">0.007388+(2.279*10^-5*($C10+K$7)/2)-1.343*10^-9*(($C10+K$7)/2)^2</f>
        <v>0.008863675825</v>
      </c>
      <c r="L10" s="319" t="n">
        <f aca="false">0.007388+(2.279*10^-5*($C10+L$7)/2)-1.343*10^-9*(($C10+L$7)/2)^2</f>
        <v>0.00892020595625</v>
      </c>
      <c r="M10" s="319" t="n">
        <f aca="false">0.007388+(2.279*10^-5*($C10+M$7)/2)-1.343*10^-9*(($C10+M$7)/2)^2</f>
        <v>0.0089767193</v>
      </c>
      <c r="N10" s="319" t="n">
        <f aca="false">0.007388+(2.279*10^-5*($C10+N$7)/2)-1.343*10^-9*(($C10+N$7)/2)^2</f>
        <v>0.00903321585625</v>
      </c>
      <c r="O10" s="319" t="n">
        <f aca="false">0.007388+(2.279*10^-5*($C10+O$7)/2)-1.343*10^-9*(($C10+O$7)/2)^2</f>
        <v>0.009089695625</v>
      </c>
    </row>
    <row r="11" customFormat="false" ht="13.2" hidden="false" customHeight="false" outlineLevel="0" collapsed="false">
      <c r="A11" s="313" t="s">
        <v>45</v>
      </c>
      <c r="B11" s="143" t="n">
        <f aca="false">wind_norm</f>
        <v>0</v>
      </c>
      <c r="C11" s="140" t="n">
        <v>120</v>
      </c>
      <c r="D11" s="318" t="n">
        <f aca="false">0.007388+(2.279*10^-5*($C11+D$7)/2)-1.343*10^-9*(($C11+D$7)/2)^2</f>
        <v>0.00858077335625</v>
      </c>
      <c r="E11" s="318" t="n">
        <f aca="false">0.007388+(2.279*10^-5*($C11+E$7)/2)-1.343*10^-9*(($C11+E$7)/2)^2</f>
        <v>0.008637387425</v>
      </c>
      <c r="F11" s="318" t="n">
        <f aca="false">0.007388+(2.279*10^-5*($C11+F$7)/2)-1.343*10^-9*(($C11+F$7)/2)^2</f>
        <v>0.00869398470625</v>
      </c>
      <c r="G11" s="318" t="n">
        <f aca="false">0.007388+(2.279*10^-5*($C11+G$7)/2)-1.343*10^-9*(($C11+G$7)/2)^2</f>
        <v>0.0087505652</v>
      </c>
      <c r="H11" s="318" t="n">
        <f aca="false">0.007388+(2.279*10^-5*($C11+H$7)/2)-1.343*10^-9*(($C11+H$7)/2)^2</f>
        <v>0.00880712890625</v>
      </c>
      <c r="I11" s="318" t="n">
        <f aca="false">0.007388+(2.279*10^-5*($C11+I$7)/2)-1.343*10^-9*(($C11+I$7)/2)^2</f>
        <v>0.008863675825</v>
      </c>
      <c r="J11" s="318" t="n">
        <f aca="false">0.007388+(2.279*10^-5*($C11+J$7)/2)-1.343*10^-9*(($C11+J$7)/2)^2</f>
        <v>0.00892020595625</v>
      </c>
      <c r="K11" s="318" t="n">
        <f aca="false">0.007388+(2.279*10^-5*($C11+K$7)/2)-1.343*10^-9*(($C11+K$7)/2)^2</f>
        <v>0.0089767193</v>
      </c>
      <c r="L11" s="318" t="n">
        <f aca="false">0.007388+(2.279*10^-5*($C11+L$7)/2)-1.343*10^-9*(($C11+L$7)/2)^2</f>
        <v>0.00903321585625</v>
      </c>
      <c r="M11" s="318" t="n">
        <f aca="false">0.007388+(2.279*10^-5*($C11+M$7)/2)-1.343*10^-9*(($C11+M$7)/2)^2</f>
        <v>0.009089695625</v>
      </c>
      <c r="N11" s="318" t="n">
        <f aca="false">0.007388+(2.279*10^-5*($C11+N$7)/2)-1.343*10^-9*(($C11+N$7)/2)^2</f>
        <v>0.00914615860625</v>
      </c>
      <c r="O11" s="318" t="n">
        <f aca="false">0.007388+(2.279*10^-5*($C11+O$7)/2)-1.343*10^-9*(($C11+O$7)/2)^2</f>
        <v>0.0092026048</v>
      </c>
    </row>
    <row r="12" customFormat="false" ht="13.2" hidden="false" customHeight="false" outlineLevel="0" collapsed="false">
      <c r="A12" s="145" t="s">
        <v>3184</v>
      </c>
      <c r="B12" s="146" t="n">
        <f aca="false">wind_emer</f>
        <v>2.533</v>
      </c>
      <c r="C12" s="147" t="n">
        <v>120</v>
      </c>
      <c r="D12" s="319" t="n">
        <f aca="false">0.007388+(2.279*10^-5*($C12+D$7)/2)-1.343*10^-9*(($C12+D$7)/2)^2</f>
        <v>0.00858077335625</v>
      </c>
      <c r="E12" s="319" t="n">
        <f aca="false">0.007388+(2.279*10^-5*($C12+E$7)/2)-1.343*10^-9*(($C12+E$7)/2)^2</f>
        <v>0.008637387425</v>
      </c>
      <c r="F12" s="319" t="n">
        <f aca="false">0.007388+(2.279*10^-5*($C12+F$7)/2)-1.343*10^-9*(($C12+F$7)/2)^2</f>
        <v>0.00869398470625</v>
      </c>
      <c r="G12" s="319" t="n">
        <f aca="false">0.007388+(2.279*10^-5*($C12+G$7)/2)-1.343*10^-9*(($C12+G$7)/2)^2</f>
        <v>0.0087505652</v>
      </c>
      <c r="H12" s="319" t="n">
        <f aca="false">0.007388+(2.279*10^-5*($C12+H$7)/2)-1.343*10^-9*(($C12+H$7)/2)^2</f>
        <v>0.00880712890625</v>
      </c>
      <c r="I12" s="319" t="n">
        <f aca="false">0.007388+(2.279*10^-5*($C12+I$7)/2)-1.343*10^-9*(($C12+I$7)/2)^2</f>
        <v>0.008863675825</v>
      </c>
      <c r="J12" s="319" t="n">
        <f aca="false">0.007388+(2.279*10^-5*($C12+J$7)/2)-1.343*10^-9*(($C12+J$7)/2)^2</f>
        <v>0.00892020595625</v>
      </c>
      <c r="K12" s="319" t="n">
        <f aca="false">0.007388+(2.279*10^-5*($C12+K$7)/2)-1.343*10^-9*(($C12+K$7)/2)^2</f>
        <v>0.0089767193</v>
      </c>
      <c r="L12" s="319" t="n">
        <f aca="false">0.007388+(2.279*10^-5*($C12+L$7)/2)-1.343*10^-9*(($C12+L$7)/2)^2</f>
        <v>0.00903321585625</v>
      </c>
      <c r="M12" s="319" t="n">
        <f aca="false">0.007388+(2.279*10^-5*($C12+M$7)/2)-1.343*10^-9*(($C12+M$7)/2)^2</f>
        <v>0.009089695625</v>
      </c>
      <c r="N12" s="319" t="n">
        <f aca="false">0.007388+(2.279*10^-5*($C12+N$7)/2)-1.343*10^-9*(($C12+N$7)/2)^2</f>
        <v>0.00914615860625</v>
      </c>
      <c r="O12" s="319" t="n">
        <f aca="false">0.007388+(2.279*10^-5*($C12+O$7)/2)-1.343*10^-9*(($C12+O$7)/2)^2</f>
        <v>0.0092026048</v>
      </c>
    </row>
    <row r="13" customFormat="false" ht="13.2" hidden="false" customHeight="false" outlineLevel="0" collapsed="false">
      <c r="A13" s="313" t="s">
        <v>45</v>
      </c>
      <c r="B13" s="143" t="n">
        <f aca="false">wind_norm</f>
        <v>0</v>
      </c>
      <c r="C13" s="140" t="n">
        <v>130</v>
      </c>
      <c r="D13" s="318" t="n">
        <f aca="false">0.007388+(2.279*10^-5*($C13+D$7)/2)-1.343*10^-9*(($C13+D$7)/2)^2</f>
        <v>0.00869398470625</v>
      </c>
      <c r="E13" s="318" t="n">
        <f aca="false">0.007388+(2.279*10^-5*($C13+E$7)/2)-1.343*10^-9*(($C13+E$7)/2)^2</f>
        <v>0.0087505652</v>
      </c>
      <c r="F13" s="318" t="n">
        <f aca="false">0.007388+(2.279*10^-5*($C13+F$7)/2)-1.343*10^-9*(($C13+F$7)/2)^2</f>
        <v>0.00880712890625</v>
      </c>
      <c r="G13" s="318" t="n">
        <f aca="false">0.007388+(2.279*10^-5*($C13+G$7)/2)-1.343*10^-9*(($C13+G$7)/2)^2</f>
        <v>0.008863675825</v>
      </c>
      <c r="H13" s="318" t="n">
        <f aca="false">0.007388+(2.279*10^-5*($C13+H$7)/2)-1.343*10^-9*(($C13+H$7)/2)^2</f>
        <v>0.00892020595625</v>
      </c>
      <c r="I13" s="318" t="n">
        <f aca="false">0.007388+(2.279*10^-5*($C13+I$7)/2)-1.343*10^-9*(($C13+I$7)/2)^2</f>
        <v>0.0089767193</v>
      </c>
      <c r="J13" s="318" t="n">
        <f aca="false">0.007388+(2.279*10^-5*($C13+J$7)/2)-1.343*10^-9*(($C13+J$7)/2)^2</f>
        <v>0.00903321585625</v>
      </c>
      <c r="K13" s="318" t="n">
        <f aca="false">0.007388+(2.279*10^-5*($C13+K$7)/2)-1.343*10^-9*(($C13+K$7)/2)^2</f>
        <v>0.009089695625</v>
      </c>
      <c r="L13" s="318" t="n">
        <f aca="false">0.007388+(2.279*10^-5*($C13+L$7)/2)-1.343*10^-9*(($C13+L$7)/2)^2</f>
        <v>0.00914615860625</v>
      </c>
      <c r="M13" s="318" t="n">
        <f aca="false">0.007388+(2.279*10^-5*($C13+M$7)/2)-1.343*10^-9*(($C13+M$7)/2)^2</f>
        <v>0.0092026048</v>
      </c>
      <c r="N13" s="318" t="n">
        <f aca="false">0.007388+(2.279*10^-5*($C13+N$7)/2)-1.343*10^-9*(($C13+N$7)/2)^2</f>
        <v>0.00925903420625</v>
      </c>
      <c r="O13" s="318" t="n">
        <f aca="false">0.007388+(2.279*10^-5*($C13+O$7)/2)-1.343*10^-9*(($C13+O$7)/2)^2</f>
        <v>0.009315446825</v>
      </c>
    </row>
    <row r="14" customFormat="false" ht="13.2" hidden="false" customHeight="false" outlineLevel="0" collapsed="false">
      <c r="A14" s="145" t="s">
        <v>3184</v>
      </c>
      <c r="B14" s="146" t="n">
        <f aca="false">wind_emer</f>
        <v>2.533</v>
      </c>
      <c r="C14" s="147" t="n">
        <v>130</v>
      </c>
      <c r="D14" s="319" t="n">
        <f aca="false">0.007388+(2.279*10^-5*($C14+D$7)/2)-1.343*10^-9*(($C14+D$7)/2)^2</f>
        <v>0.00869398470625</v>
      </c>
      <c r="E14" s="319" t="n">
        <f aca="false">0.007388+(2.279*10^-5*($C14+E$7)/2)-1.343*10^-9*(($C14+E$7)/2)^2</f>
        <v>0.0087505652</v>
      </c>
      <c r="F14" s="319" t="n">
        <f aca="false">0.007388+(2.279*10^-5*($C14+F$7)/2)-1.343*10^-9*(($C14+F$7)/2)^2</f>
        <v>0.00880712890625</v>
      </c>
      <c r="G14" s="319" t="n">
        <f aca="false">0.007388+(2.279*10^-5*($C14+G$7)/2)-1.343*10^-9*(($C14+G$7)/2)^2</f>
        <v>0.008863675825</v>
      </c>
      <c r="H14" s="319" t="n">
        <f aca="false">0.007388+(2.279*10^-5*($C14+H$7)/2)-1.343*10^-9*(($C14+H$7)/2)^2</f>
        <v>0.00892020595625</v>
      </c>
      <c r="I14" s="319" t="n">
        <f aca="false">0.007388+(2.279*10^-5*($C14+I$7)/2)-1.343*10^-9*(($C14+I$7)/2)^2</f>
        <v>0.0089767193</v>
      </c>
      <c r="J14" s="319" t="n">
        <f aca="false">0.007388+(2.279*10^-5*($C14+J$7)/2)-1.343*10^-9*(($C14+J$7)/2)^2</f>
        <v>0.00903321585625</v>
      </c>
      <c r="K14" s="319" t="n">
        <f aca="false">0.007388+(2.279*10^-5*($C14+K$7)/2)-1.343*10^-9*(($C14+K$7)/2)^2</f>
        <v>0.009089695625</v>
      </c>
      <c r="L14" s="319" t="n">
        <f aca="false">0.007388+(2.279*10^-5*($C14+L$7)/2)-1.343*10^-9*(($C14+L$7)/2)^2</f>
        <v>0.00914615860625</v>
      </c>
      <c r="M14" s="319" t="n">
        <f aca="false">0.007388+(2.279*10^-5*($C14+M$7)/2)-1.343*10^-9*(($C14+M$7)/2)^2</f>
        <v>0.0092026048</v>
      </c>
      <c r="N14" s="319" t="n">
        <f aca="false">0.007388+(2.279*10^-5*($C14+N$7)/2)-1.343*10^-9*(($C14+N$7)/2)^2</f>
        <v>0.00925903420625</v>
      </c>
      <c r="O14" s="319" t="n">
        <f aca="false">0.007388+(2.279*10^-5*($C14+O$7)/2)-1.343*10^-9*(($C14+O$7)/2)^2</f>
        <v>0.009315446825</v>
      </c>
    </row>
    <row r="15" customFormat="false" ht="13.2" hidden="false" customHeight="false" outlineLevel="0" collapsed="false">
      <c r="A15" s="313" t="s">
        <v>45</v>
      </c>
      <c r="B15" s="143" t="n">
        <f aca="false">wind_norm</f>
        <v>0</v>
      </c>
      <c r="C15" s="140" t="n">
        <v>140</v>
      </c>
      <c r="D15" s="318" t="n">
        <f aca="false">0.007388+(2.279*10^-5*($C15+D$7)/2)-1.343*10^-9*(($C15+D$7)/2)^2</f>
        <v>0.00880712890625</v>
      </c>
      <c r="E15" s="318" t="n">
        <f aca="false">0.007388+(2.279*10^-5*($C15+E$7)/2)-1.343*10^-9*(($C15+E$7)/2)^2</f>
        <v>0.008863675825</v>
      </c>
      <c r="F15" s="318" t="n">
        <f aca="false">0.007388+(2.279*10^-5*($C15+F$7)/2)-1.343*10^-9*(($C15+F$7)/2)^2</f>
        <v>0.00892020595625</v>
      </c>
      <c r="G15" s="318" t="n">
        <f aca="false">0.007388+(2.279*10^-5*($C15+G$7)/2)-1.343*10^-9*(($C15+G$7)/2)^2</f>
        <v>0.0089767193</v>
      </c>
      <c r="H15" s="318" t="n">
        <f aca="false">0.007388+(2.279*10^-5*($C15+H$7)/2)-1.343*10^-9*(($C15+H$7)/2)^2</f>
        <v>0.00903321585625</v>
      </c>
      <c r="I15" s="318" t="n">
        <f aca="false">0.007388+(2.279*10^-5*($C15+I$7)/2)-1.343*10^-9*(($C15+I$7)/2)^2</f>
        <v>0.009089695625</v>
      </c>
      <c r="J15" s="318" t="n">
        <f aca="false">0.007388+(2.279*10^-5*($C15+J$7)/2)-1.343*10^-9*(($C15+J$7)/2)^2</f>
        <v>0.00914615860625</v>
      </c>
      <c r="K15" s="318" t="n">
        <f aca="false">0.007388+(2.279*10^-5*($C15+K$7)/2)-1.343*10^-9*(($C15+K$7)/2)^2</f>
        <v>0.0092026048</v>
      </c>
      <c r="L15" s="318" t="n">
        <f aca="false">0.007388+(2.279*10^-5*($C15+L$7)/2)-1.343*10^-9*(($C15+L$7)/2)^2</f>
        <v>0.00925903420625</v>
      </c>
      <c r="M15" s="318" t="n">
        <f aca="false">0.007388+(2.279*10^-5*($C15+M$7)/2)-1.343*10^-9*(($C15+M$7)/2)^2</f>
        <v>0.009315446825</v>
      </c>
      <c r="N15" s="318" t="n">
        <f aca="false">0.007388+(2.279*10^-5*($C15+N$7)/2)-1.343*10^-9*(($C15+N$7)/2)^2</f>
        <v>0.00937184265625</v>
      </c>
      <c r="O15" s="318" t="n">
        <f aca="false">0.007388+(2.279*10^-5*($C15+O$7)/2)-1.343*10^-9*(($C15+O$7)/2)^2</f>
        <v>0.0094282217</v>
      </c>
    </row>
    <row r="16" customFormat="false" ht="13.2" hidden="false" customHeight="false" outlineLevel="0" collapsed="false">
      <c r="A16" s="145" t="s">
        <v>3184</v>
      </c>
      <c r="B16" s="146" t="n">
        <f aca="false">wind_emer</f>
        <v>2.533</v>
      </c>
      <c r="C16" s="147" t="n">
        <v>140</v>
      </c>
      <c r="D16" s="319" t="n">
        <f aca="false">0.007388+(2.279*10^-5*($C16+D$7)/2)-1.343*10^-9*(($C16+D$7)/2)^2</f>
        <v>0.00880712890625</v>
      </c>
      <c r="E16" s="319" t="n">
        <f aca="false">0.007388+(2.279*10^-5*($C16+E$7)/2)-1.343*10^-9*(($C16+E$7)/2)^2</f>
        <v>0.008863675825</v>
      </c>
      <c r="F16" s="319" t="n">
        <f aca="false">0.007388+(2.279*10^-5*($C16+F$7)/2)-1.343*10^-9*(($C16+F$7)/2)^2</f>
        <v>0.00892020595625</v>
      </c>
      <c r="G16" s="319" t="n">
        <f aca="false">0.007388+(2.279*10^-5*($C16+G$7)/2)-1.343*10^-9*(($C16+G$7)/2)^2</f>
        <v>0.0089767193</v>
      </c>
      <c r="H16" s="319" t="n">
        <f aca="false">0.007388+(2.279*10^-5*($C16+H$7)/2)-1.343*10^-9*(($C16+H$7)/2)^2</f>
        <v>0.00903321585625</v>
      </c>
      <c r="I16" s="319" t="n">
        <f aca="false">0.007388+(2.279*10^-5*($C16+I$7)/2)-1.343*10^-9*(($C16+I$7)/2)^2</f>
        <v>0.009089695625</v>
      </c>
      <c r="J16" s="319" t="n">
        <f aca="false">0.007388+(2.279*10^-5*($C16+J$7)/2)-1.343*10^-9*(($C16+J$7)/2)^2</f>
        <v>0.00914615860625</v>
      </c>
      <c r="K16" s="319" t="n">
        <f aca="false">0.007388+(2.279*10^-5*($C16+K$7)/2)-1.343*10^-9*(($C16+K$7)/2)^2</f>
        <v>0.0092026048</v>
      </c>
      <c r="L16" s="319" t="n">
        <f aca="false">0.007388+(2.279*10^-5*($C16+L$7)/2)-1.343*10^-9*(($C16+L$7)/2)^2</f>
        <v>0.00925903420625</v>
      </c>
      <c r="M16" s="319" t="n">
        <f aca="false">0.007388+(2.279*10^-5*($C16+M$7)/2)-1.343*10^-9*(($C16+M$7)/2)^2</f>
        <v>0.009315446825</v>
      </c>
      <c r="N16" s="319" t="n">
        <f aca="false">0.007388+(2.279*10^-5*($C16+N$7)/2)-1.343*10^-9*(($C16+N$7)/2)^2</f>
        <v>0.00937184265625</v>
      </c>
      <c r="O16" s="319" t="n">
        <f aca="false">0.007388+(2.279*10^-5*($C16+O$7)/2)-1.343*10^-9*(($C16+O$7)/2)^2</f>
        <v>0.0094282217</v>
      </c>
    </row>
    <row r="17" customFormat="false" ht="13.2" hidden="false" customHeight="false" outlineLevel="0" collapsed="false">
      <c r="A17" s="313" t="s">
        <v>45</v>
      </c>
      <c r="B17" s="143" t="n">
        <f aca="false">wind_norm</f>
        <v>0</v>
      </c>
      <c r="C17" s="140" t="n">
        <v>150</v>
      </c>
      <c r="D17" s="318" t="n">
        <f aca="false">0.007388+(2.279*10^-5*($C17+D$7)/2)-1.343*10^-9*(($C17+D$7)/2)^2</f>
        <v>0.00892020595625</v>
      </c>
      <c r="E17" s="318" t="n">
        <f aca="false">0.007388+(2.279*10^-5*($C17+E$7)/2)-1.343*10^-9*(($C17+E$7)/2)^2</f>
        <v>0.0089767193</v>
      </c>
      <c r="F17" s="318" t="n">
        <f aca="false">0.007388+(2.279*10^-5*($C17+F$7)/2)-1.343*10^-9*(($C17+F$7)/2)^2</f>
        <v>0.00903321585625</v>
      </c>
      <c r="G17" s="318" t="n">
        <f aca="false">0.007388+(2.279*10^-5*($C17+G$7)/2)-1.343*10^-9*(($C17+G$7)/2)^2</f>
        <v>0.009089695625</v>
      </c>
      <c r="H17" s="318" t="n">
        <f aca="false">0.007388+(2.279*10^-5*($C17+H$7)/2)-1.343*10^-9*(($C17+H$7)/2)^2</f>
        <v>0.00914615860625</v>
      </c>
      <c r="I17" s="318" t="n">
        <f aca="false">0.007388+(2.279*10^-5*($C17+I$7)/2)-1.343*10^-9*(($C17+I$7)/2)^2</f>
        <v>0.0092026048</v>
      </c>
      <c r="J17" s="318" t="n">
        <f aca="false">0.007388+(2.279*10^-5*($C17+J$7)/2)-1.343*10^-9*(($C17+J$7)/2)^2</f>
        <v>0.00925903420625</v>
      </c>
      <c r="K17" s="318" t="n">
        <f aca="false">0.007388+(2.279*10^-5*($C17+K$7)/2)-1.343*10^-9*(($C17+K$7)/2)^2</f>
        <v>0.009315446825</v>
      </c>
      <c r="L17" s="318" t="n">
        <f aca="false">0.007388+(2.279*10^-5*($C17+L$7)/2)-1.343*10^-9*(($C17+L$7)/2)^2</f>
        <v>0.00937184265625</v>
      </c>
      <c r="M17" s="318" t="n">
        <f aca="false">0.007388+(2.279*10^-5*($C17+M$7)/2)-1.343*10^-9*(($C17+M$7)/2)^2</f>
        <v>0.0094282217</v>
      </c>
      <c r="N17" s="318" t="n">
        <f aca="false">0.007388+(2.279*10^-5*($C17+N$7)/2)-1.343*10^-9*(($C17+N$7)/2)^2</f>
        <v>0.00948458395625</v>
      </c>
      <c r="O17" s="318" t="n">
        <f aca="false">0.007388+(2.279*10^-5*($C17+O$7)/2)-1.343*10^-9*(($C17+O$7)/2)^2</f>
        <v>0.009540929425</v>
      </c>
    </row>
    <row r="18" customFormat="false" ht="13.2" hidden="false" customHeight="false" outlineLevel="0" collapsed="false">
      <c r="A18" s="145" t="s">
        <v>3184</v>
      </c>
      <c r="B18" s="146" t="n">
        <f aca="false">wind_emer</f>
        <v>2.533</v>
      </c>
      <c r="C18" s="147" t="n">
        <v>150</v>
      </c>
      <c r="D18" s="319" t="n">
        <f aca="false">0.007388+(2.279*10^-5*($C18+D$7)/2)-1.343*10^-9*(($C18+D$7)/2)^2</f>
        <v>0.00892020595625</v>
      </c>
      <c r="E18" s="319" t="n">
        <f aca="false">0.007388+(2.279*10^-5*($C18+E$7)/2)-1.343*10^-9*(($C18+E$7)/2)^2</f>
        <v>0.0089767193</v>
      </c>
      <c r="F18" s="319" t="n">
        <f aca="false">0.007388+(2.279*10^-5*($C18+F$7)/2)-1.343*10^-9*(($C18+F$7)/2)^2</f>
        <v>0.00903321585625</v>
      </c>
      <c r="G18" s="319" t="n">
        <f aca="false">0.007388+(2.279*10^-5*($C18+G$7)/2)-1.343*10^-9*(($C18+G$7)/2)^2</f>
        <v>0.009089695625</v>
      </c>
      <c r="H18" s="319" t="n">
        <f aca="false">0.007388+(2.279*10^-5*($C18+H$7)/2)-1.343*10^-9*(($C18+H$7)/2)^2</f>
        <v>0.00914615860625</v>
      </c>
      <c r="I18" s="319" t="n">
        <f aca="false">0.007388+(2.279*10^-5*($C18+I$7)/2)-1.343*10^-9*(($C18+I$7)/2)^2</f>
        <v>0.0092026048</v>
      </c>
      <c r="J18" s="319" t="n">
        <f aca="false">0.007388+(2.279*10^-5*($C18+J$7)/2)-1.343*10^-9*(($C18+J$7)/2)^2</f>
        <v>0.00925903420625</v>
      </c>
      <c r="K18" s="319" t="n">
        <f aca="false">0.007388+(2.279*10^-5*($C18+K$7)/2)-1.343*10^-9*(($C18+K$7)/2)^2</f>
        <v>0.009315446825</v>
      </c>
      <c r="L18" s="319" t="n">
        <f aca="false">0.007388+(2.279*10^-5*($C18+L$7)/2)-1.343*10^-9*(($C18+L$7)/2)^2</f>
        <v>0.00937184265625</v>
      </c>
      <c r="M18" s="319" t="n">
        <f aca="false">0.007388+(2.279*10^-5*($C18+M$7)/2)-1.343*10^-9*(($C18+M$7)/2)^2</f>
        <v>0.0094282217</v>
      </c>
      <c r="N18" s="319" t="n">
        <f aca="false">0.007388+(2.279*10^-5*($C18+N$7)/2)-1.343*10^-9*(($C18+N$7)/2)^2</f>
        <v>0.00948458395625</v>
      </c>
      <c r="O18" s="319" t="n">
        <f aca="false">0.007388+(2.279*10^-5*($C18+O$7)/2)-1.343*10^-9*(($C18+O$7)/2)^2</f>
        <v>0.009540929425</v>
      </c>
    </row>
    <row r="19" customFormat="false" ht="13.2" hidden="false" customHeight="false" outlineLevel="0" collapsed="false">
      <c r="A19" s="313" t="s">
        <v>45</v>
      </c>
      <c r="B19" s="143" t="n">
        <f aca="false">wind_norm</f>
        <v>0</v>
      </c>
      <c r="C19" s="140" t="n">
        <v>160</v>
      </c>
      <c r="D19" s="318" t="n">
        <f aca="false">0.007388+(2.279*10^-5*($C19+D$7)/2)-1.343*10^-9*(($C19+D$7)/2)^2</f>
        <v>0.00903321585625</v>
      </c>
      <c r="E19" s="318" t="n">
        <f aca="false">0.007388+(2.279*10^-5*($C19+E$7)/2)-1.343*10^-9*(($C19+E$7)/2)^2</f>
        <v>0.009089695625</v>
      </c>
      <c r="F19" s="318" t="n">
        <f aca="false">0.007388+(2.279*10^-5*($C19+F$7)/2)-1.343*10^-9*(($C19+F$7)/2)^2</f>
        <v>0.00914615860625</v>
      </c>
      <c r="G19" s="318" t="n">
        <f aca="false">0.007388+(2.279*10^-5*($C19+G$7)/2)-1.343*10^-9*(($C19+G$7)/2)^2</f>
        <v>0.0092026048</v>
      </c>
      <c r="H19" s="318" t="n">
        <f aca="false">0.007388+(2.279*10^-5*($C19+H$7)/2)-1.343*10^-9*(($C19+H$7)/2)^2</f>
        <v>0.00925903420625</v>
      </c>
      <c r="I19" s="318" t="n">
        <f aca="false">0.007388+(2.279*10^-5*($C19+I$7)/2)-1.343*10^-9*(($C19+I$7)/2)^2</f>
        <v>0.009315446825</v>
      </c>
      <c r="J19" s="318" t="n">
        <f aca="false">0.007388+(2.279*10^-5*($C19+J$7)/2)-1.343*10^-9*(($C19+J$7)/2)^2</f>
        <v>0.00937184265625</v>
      </c>
      <c r="K19" s="318" t="n">
        <f aca="false">0.007388+(2.279*10^-5*($C19+K$7)/2)-1.343*10^-9*(($C19+K$7)/2)^2</f>
        <v>0.0094282217</v>
      </c>
      <c r="L19" s="318" t="n">
        <f aca="false">0.007388+(2.279*10^-5*($C19+L$7)/2)-1.343*10^-9*(($C19+L$7)/2)^2</f>
        <v>0.00948458395625</v>
      </c>
      <c r="M19" s="318" t="n">
        <f aca="false">0.007388+(2.279*10^-5*($C19+M$7)/2)-1.343*10^-9*(($C19+M$7)/2)^2</f>
        <v>0.009540929425</v>
      </c>
      <c r="N19" s="318" t="n">
        <f aca="false">0.007388+(2.279*10^-5*($C19+N$7)/2)-1.343*10^-9*(($C19+N$7)/2)^2</f>
        <v>0.00959725810625</v>
      </c>
      <c r="O19" s="318" t="n">
        <f aca="false">0.007388+(2.279*10^-5*($C19+O$7)/2)-1.343*10^-9*(($C19+O$7)/2)^2</f>
        <v>0.00965357</v>
      </c>
    </row>
    <row r="20" customFormat="false" ht="13.2" hidden="false" customHeight="false" outlineLevel="0" collapsed="false">
      <c r="A20" s="145" t="s">
        <v>3184</v>
      </c>
      <c r="B20" s="146" t="n">
        <f aca="false">wind_emer</f>
        <v>2.533</v>
      </c>
      <c r="C20" s="147" t="n">
        <v>160</v>
      </c>
      <c r="D20" s="319" t="n">
        <f aca="false">0.007388+(2.279*10^-5*($C20+D$7)/2)-1.343*10^-9*(($C20+D$7)/2)^2</f>
        <v>0.00903321585625</v>
      </c>
      <c r="E20" s="319" t="n">
        <f aca="false">0.007388+(2.279*10^-5*($C20+E$7)/2)-1.343*10^-9*(($C20+E$7)/2)^2</f>
        <v>0.009089695625</v>
      </c>
      <c r="F20" s="319" t="n">
        <f aca="false">0.007388+(2.279*10^-5*($C20+F$7)/2)-1.343*10^-9*(($C20+F$7)/2)^2</f>
        <v>0.00914615860625</v>
      </c>
      <c r="G20" s="319" t="n">
        <f aca="false">0.007388+(2.279*10^-5*($C20+G$7)/2)-1.343*10^-9*(($C20+G$7)/2)^2</f>
        <v>0.0092026048</v>
      </c>
      <c r="H20" s="319" t="n">
        <f aca="false">0.007388+(2.279*10^-5*($C20+H$7)/2)-1.343*10^-9*(($C20+H$7)/2)^2</f>
        <v>0.00925903420625</v>
      </c>
      <c r="I20" s="319" t="n">
        <f aca="false">0.007388+(2.279*10^-5*($C20+I$7)/2)-1.343*10^-9*(($C20+I$7)/2)^2</f>
        <v>0.009315446825</v>
      </c>
      <c r="J20" s="319" t="n">
        <f aca="false">0.007388+(2.279*10^-5*($C20+J$7)/2)-1.343*10^-9*(($C20+J$7)/2)^2</f>
        <v>0.00937184265625</v>
      </c>
      <c r="K20" s="319" t="n">
        <f aca="false">0.007388+(2.279*10^-5*($C20+K$7)/2)-1.343*10^-9*(($C20+K$7)/2)^2</f>
        <v>0.0094282217</v>
      </c>
      <c r="L20" s="319" t="n">
        <f aca="false">0.007388+(2.279*10^-5*($C20+L$7)/2)-1.343*10^-9*(($C20+L$7)/2)^2</f>
        <v>0.00948458395625</v>
      </c>
      <c r="M20" s="319" t="n">
        <f aca="false">0.007388+(2.279*10^-5*($C20+M$7)/2)-1.343*10^-9*(($C20+M$7)/2)^2</f>
        <v>0.009540929425</v>
      </c>
      <c r="N20" s="319" t="n">
        <f aca="false">0.007388+(2.279*10^-5*($C20+N$7)/2)-1.343*10^-9*(($C20+N$7)/2)^2</f>
        <v>0.00959725810625</v>
      </c>
      <c r="O20" s="319" t="n">
        <f aca="false">0.007388+(2.279*10^-5*($C20+O$7)/2)-1.343*10^-9*(($C20+O$7)/2)^2</f>
        <v>0.00965357</v>
      </c>
    </row>
    <row r="21" customFormat="false" ht="13.2" hidden="false" customHeight="false" outlineLevel="0" collapsed="false">
      <c r="A21" s="313" t="s">
        <v>45</v>
      </c>
      <c r="B21" s="143" t="n">
        <f aca="false">wind_norm</f>
        <v>0</v>
      </c>
      <c r="C21" s="140" t="n">
        <v>170</v>
      </c>
      <c r="D21" s="318" t="n">
        <f aca="false">0.007388+(2.279*10^-5*($C21+D$7)/2)-1.343*10^-9*(($C21+D$7)/2)^2</f>
        <v>0.00914615860625</v>
      </c>
      <c r="E21" s="318" t="n">
        <f aca="false">0.007388+(2.279*10^-5*($C21+E$7)/2)-1.343*10^-9*(($C21+E$7)/2)^2</f>
        <v>0.0092026048</v>
      </c>
      <c r="F21" s="318" t="n">
        <f aca="false">0.007388+(2.279*10^-5*($C21+F$7)/2)-1.343*10^-9*(($C21+F$7)/2)^2</f>
        <v>0.00925903420625</v>
      </c>
      <c r="G21" s="318" t="n">
        <f aca="false">0.007388+(2.279*10^-5*($C21+G$7)/2)-1.343*10^-9*(($C21+G$7)/2)^2</f>
        <v>0.009315446825</v>
      </c>
      <c r="H21" s="318" t="n">
        <f aca="false">0.007388+(2.279*10^-5*($C21+H$7)/2)-1.343*10^-9*(($C21+H$7)/2)^2</f>
        <v>0.00937184265625</v>
      </c>
      <c r="I21" s="318" t="n">
        <f aca="false">0.007388+(2.279*10^-5*($C21+I$7)/2)-1.343*10^-9*(($C21+I$7)/2)^2</f>
        <v>0.0094282217</v>
      </c>
      <c r="J21" s="318" t="n">
        <f aca="false">0.007388+(2.279*10^-5*($C21+J$7)/2)-1.343*10^-9*(($C21+J$7)/2)^2</f>
        <v>0.00948458395625</v>
      </c>
      <c r="K21" s="318" t="n">
        <f aca="false">0.007388+(2.279*10^-5*($C21+K$7)/2)-1.343*10^-9*(($C21+K$7)/2)^2</f>
        <v>0.009540929425</v>
      </c>
      <c r="L21" s="318" t="n">
        <f aca="false">0.007388+(2.279*10^-5*($C21+L$7)/2)-1.343*10^-9*(($C21+L$7)/2)^2</f>
        <v>0.00959725810625</v>
      </c>
      <c r="M21" s="318" t="n">
        <f aca="false">0.007388+(2.279*10^-5*($C21+M$7)/2)-1.343*10^-9*(($C21+M$7)/2)^2</f>
        <v>0.00965357</v>
      </c>
      <c r="N21" s="318" t="n">
        <f aca="false">0.007388+(2.279*10^-5*($C21+N$7)/2)-1.343*10^-9*(($C21+N$7)/2)^2</f>
        <v>0.00970986510625</v>
      </c>
      <c r="O21" s="318" t="n">
        <f aca="false">0.007388+(2.279*10^-5*($C21+O$7)/2)-1.343*10^-9*(($C21+O$7)/2)^2</f>
        <v>0.009766143425</v>
      </c>
    </row>
    <row r="22" customFormat="false" ht="13.2" hidden="false" customHeight="false" outlineLevel="0" collapsed="false">
      <c r="A22" s="145" t="s">
        <v>3184</v>
      </c>
      <c r="B22" s="146" t="n">
        <f aca="false">wind_emer</f>
        <v>2.533</v>
      </c>
      <c r="C22" s="147" t="n">
        <v>170</v>
      </c>
      <c r="D22" s="319" t="n">
        <f aca="false">0.007388+(2.279*10^-5*($C22+D$7)/2)-1.343*10^-9*(($C22+D$7)/2)^2</f>
        <v>0.00914615860625</v>
      </c>
      <c r="E22" s="319" t="n">
        <f aca="false">0.007388+(2.279*10^-5*($C22+E$7)/2)-1.343*10^-9*(($C22+E$7)/2)^2</f>
        <v>0.0092026048</v>
      </c>
      <c r="F22" s="319" t="n">
        <f aca="false">0.007388+(2.279*10^-5*($C22+F$7)/2)-1.343*10^-9*(($C22+F$7)/2)^2</f>
        <v>0.00925903420625</v>
      </c>
      <c r="G22" s="319" t="n">
        <f aca="false">0.007388+(2.279*10^-5*($C22+G$7)/2)-1.343*10^-9*(($C22+G$7)/2)^2</f>
        <v>0.009315446825</v>
      </c>
      <c r="H22" s="319" t="n">
        <f aca="false">0.007388+(2.279*10^-5*($C22+H$7)/2)-1.343*10^-9*(($C22+H$7)/2)^2</f>
        <v>0.00937184265625</v>
      </c>
      <c r="I22" s="319" t="n">
        <f aca="false">0.007388+(2.279*10^-5*($C22+I$7)/2)-1.343*10^-9*(($C22+I$7)/2)^2</f>
        <v>0.0094282217</v>
      </c>
      <c r="J22" s="319" t="n">
        <f aca="false">0.007388+(2.279*10^-5*($C22+J$7)/2)-1.343*10^-9*(($C22+J$7)/2)^2</f>
        <v>0.00948458395625</v>
      </c>
      <c r="K22" s="319" t="n">
        <f aca="false">0.007388+(2.279*10^-5*($C22+K$7)/2)-1.343*10^-9*(($C22+K$7)/2)^2</f>
        <v>0.009540929425</v>
      </c>
      <c r="L22" s="319" t="n">
        <f aca="false">0.007388+(2.279*10^-5*($C22+L$7)/2)-1.343*10^-9*(($C22+L$7)/2)^2</f>
        <v>0.00959725810625</v>
      </c>
      <c r="M22" s="319" t="n">
        <f aca="false">0.007388+(2.279*10^-5*($C22+M$7)/2)-1.343*10^-9*(($C22+M$7)/2)^2</f>
        <v>0.00965357</v>
      </c>
      <c r="N22" s="319" t="n">
        <f aca="false">0.007388+(2.279*10^-5*($C22+N$7)/2)-1.343*10^-9*(($C22+N$7)/2)^2</f>
        <v>0.00970986510625</v>
      </c>
      <c r="O22" s="319" t="n">
        <f aca="false">0.007388+(2.279*10^-5*($C22+O$7)/2)-1.343*10^-9*(($C22+O$7)/2)^2</f>
        <v>0.009766143425</v>
      </c>
    </row>
    <row r="23" customFormat="false" ht="13.2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</sheetData>
  <mergeCells count="2">
    <mergeCell ref="A1:O1"/>
    <mergeCell ref="D6:O6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4" width="15.55"/>
    <col collapsed="false" customWidth="true" hidden="false" outlineLevel="0" max="3" min="2" style="224" width="7.66"/>
    <col collapsed="false" customWidth="true" hidden="false" outlineLevel="0" max="4" min="4" style="224" width="10.87"/>
    <col collapsed="false" customWidth="true" hidden="false" outlineLevel="0" max="11" min="5" style="224" width="9.66"/>
    <col collapsed="false" customWidth="true" hidden="false" outlineLevel="0" max="12" min="12" style="224" width="8.99"/>
    <col collapsed="false" customWidth="true" hidden="false" outlineLevel="0" max="15" min="13" style="224" width="8.87"/>
    <col collapsed="false" customWidth="true" hidden="false" outlineLevel="0" max="16" min="16" style="224" width="16.43"/>
    <col collapsed="false" customWidth="false" hidden="false" outlineLevel="0" max="257" min="17" style="224" width="9.1"/>
  </cols>
  <sheetData>
    <row r="1" customFormat="false" ht="20.1" hidden="false" customHeight="true" outlineLevel="0" collapsed="false">
      <c r="A1" s="165" t="s">
        <v>319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</row>
    <row r="2" customFormat="false" ht="13.2" hidden="false" customHeight="fals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242978113</v>
      </c>
      <c r="N2" s="229"/>
      <c r="O2" s="229"/>
    </row>
    <row r="3" customFormat="fals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140"/>
    </row>
    <row r="4" customFormat="false" ht="13.2" hidden="false" customHeight="false" outlineLevel="0" collapsed="false">
      <c r="A4" s="226"/>
      <c r="B4" s="227"/>
      <c r="C4" s="228" t="s">
        <v>147</v>
      </c>
      <c r="D4" s="141" t="str">
        <f aca="false">'Data Input'!E15&amp;" "&amp;'Data Input'!E16&amp;" "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customFormat="false" ht="13.2" hidden="false" customHeight="false" outlineLevel="0" collapsed="false">
      <c r="A5" s="226"/>
      <c r="B5" s="227"/>
      <c r="C5" s="228"/>
      <c r="D5" s="141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</row>
    <row r="6" customFormat="false" ht="12.6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customFormat="false" ht="31.2" hidden="false" customHeight="false" outlineLevel="0" collapsed="false">
      <c r="A7" s="138" t="s">
        <v>153</v>
      </c>
      <c r="B7" s="139" t="s">
        <v>154</v>
      </c>
      <c r="C7" s="139" t="s">
        <v>155</v>
      </c>
      <c r="D7" s="140" t="n">
        <v>-15</v>
      </c>
      <c r="E7" s="140" t="n">
        <v>-10</v>
      </c>
      <c r="F7" s="140" t="n">
        <v>-5</v>
      </c>
      <c r="G7" s="140" t="n">
        <v>0</v>
      </c>
      <c r="H7" s="140" t="n">
        <v>5</v>
      </c>
      <c r="I7" s="139" t="n">
        <v>10</v>
      </c>
      <c r="J7" s="140" t="n">
        <v>15</v>
      </c>
      <c r="K7" s="140" t="n">
        <v>20</v>
      </c>
      <c r="L7" s="140" t="n">
        <v>25</v>
      </c>
      <c r="M7" s="140" t="n">
        <v>30</v>
      </c>
      <c r="N7" s="139" t="n">
        <v>35</v>
      </c>
      <c r="O7" s="140" t="n">
        <v>40</v>
      </c>
    </row>
    <row r="8" customFormat="false" ht="12.6" hidden="false" customHeight="true" outlineLevel="0" collapsed="false">
      <c r="A8" s="141"/>
      <c r="B8" s="140" t="s">
        <v>158</v>
      </c>
      <c r="C8" s="140" t="s">
        <v>159</v>
      </c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</row>
    <row r="9" customFormat="false" ht="15.9" hidden="false" customHeight="true" outlineLevel="0" collapsed="false">
      <c r="A9" s="313" t="s">
        <v>45</v>
      </c>
      <c r="B9" s="143" t="n">
        <f aca="false">wind_norm</f>
        <v>0</v>
      </c>
      <c r="C9" s="140" t="n">
        <v>110</v>
      </c>
      <c r="D9" s="144" t="e">
        <f aca="false">((('Data Input'!$I$19-'Data Input'!$I$17)/('Data Input'!$I$18-'Data Input'!$I$16))*(Resistance!$C9-'Data Input'!$I$16)+'Data Input'!$I$17)/1000</f>
        <v>#DIV/0!</v>
      </c>
      <c r="E9" s="144" t="e">
        <f aca="false">((('Data Input'!$I$19-'Data Input'!$I$17)/('Data Input'!$I$18-'Data Input'!$I$16))*(Resistance!$C9-'Data Input'!$I$16)+'Data Input'!$I$17)/1000</f>
        <v>#DIV/0!</v>
      </c>
      <c r="F9" s="144" t="e">
        <f aca="false">((('Data Input'!$I$19-'Data Input'!$I$17)/('Data Input'!$I$18-'Data Input'!$I$16))*(Resistance!$C9-'Data Input'!$I$16)+'Data Input'!$I$17)/1000</f>
        <v>#DIV/0!</v>
      </c>
      <c r="G9" s="144" t="e">
        <f aca="false">((('Data Input'!$I$19-'Data Input'!$I$17)/('Data Input'!$I$18-'Data Input'!$I$16))*(Resistance!$C9-'Data Input'!$I$16)+'Data Input'!$I$17)/1000</f>
        <v>#DIV/0!</v>
      </c>
      <c r="H9" s="144" t="e">
        <f aca="false">((('Data Input'!$I$19-'Data Input'!$I$17)/('Data Input'!$I$18-'Data Input'!$I$16))*(Resistance!$C9-'Data Input'!$I$16)+'Data Input'!$I$17)/1000</f>
        <v>#DIV/0!</v>
      </c>
      <c r="I9" s="144" t="e">
        <f aca="false">((('Data Input'!$I$19-'Data Input'!$I$17)/('Data Input'!$I$18-'Data Input'!$I$16))*(Resistance!$C9-'Data Input'!$I$16)+'Data Input'!$I$17)/1000</f>
        <v>#DIV/0!</v>
      </c>
      <c r="J9" s="144" t="e">
        <f aca="false">((('Data Input'!$I$19-'Data Input'!$I$17)/('Data Input'!$I$18-'Data Input'!$I$16))*(Resistance!$C9-'Data Input'!$I$16)+'Data Input'!$I$17)/1000</f>
        <v>#DIV/0!</v>
      </c>
      <c r="K9" s="144" t="e">
        <f aca="false">((('Data Input'!$I$19-'Data Input'!$I$17)/('Data Input'!$I$18-'Data Input'!$I$16))*(Resistance!$C9-'Data Input'!$I$16)+'Data Input'!$I$17)/1000</f>
        <v>#DIV/0!</v>
      </c>
      <c r="L9" s="144" t="e">
        <f aca="false">((('Data Input'!$I$19-'Data Input'!$I$17)/('Data Input'!$I$18-'Data Input'!$I$16))*(Resistance!$C9-'Data Input'!$I$16)+'Data Input'!$I$17)/1000</f>
        <v>#DIV/0!</v>
      </c>
      <c r="M9" s="144" t="e">
        <f aca="false">((('Data Input'!$I$19-'Data Input'!$I$17)/('Data Input'!$I$18-'Data Input'!$I$16))*(Resistance!$C9-'Data Input'!$I$16)+'Data Input'!$I$17)/1000</f>
        <v>#DIV/0!</v>
      </c>
      <c r="N9" s="144" t="e">
        <f aca="false">((('Data Input'!$I$19-'Data Input'!$I$17)/('Data Input'!$I$18-'Data Input'!$I$16))*(Resistance!$C9-'Data Input'!$I$16)+'Data Input'!$I$17)/1000</f>
        <v>#DIV/0!</v>
      </c>
      <c r="O9" s="144" t="e">
        <f aca="false">((('Data Input'!$I$19-'Data Input'!$I$17)/('Data Input'!$I$18-'Data Input'!$I$16))*(Resistance!$C9-'Data Input'!$I$16)+'Data Input'!$I$17)/1000</f>
        <v>#DIV/0!</v>
      </c>
    </row>
    <row r="10" customFormat="false" ht="15.9" hidden="false" customHeight="true" outlineLevel="0" collapsed="false">
      <c r="A10" s="145" t="s">
        <v>3184</v>
      </c>
      <c r="B10" s="146" t="n">
        <f aca="false">wind_emer</f>
        <v>2.533</v>
      </c>
      <c r="C10" s="147" t="n">
        <v>110</v>
      </c>
      <c r="D10" s="148" t="e">
        <f aca="false">((('Data Input'!$I$19-'Data Input'!$I$17)/('Data Input'!$I$18-'Data Input'!$I$16))*(Resistance!$C10-'Data Input'!$I$16)+'Data Input'!$I$17)/1000</f>
        <v>#DIV/0!</v>
      </c>
      <c r="E10" s="148" t="e">
        <f aca="false">((('Data Input'!$I$19-'Data Input'!$I$17)/('Data Input'!$I$18-'Data Input'!$I$16))*(Resistance!$C10-'Data Input'!$I$16)+'Data Input'!$I$17)/1000</f>
        <v>#DIV/0!</v>
      </c>
      <c r="F10" s="148" t="e">
        <f aca="false">((('Data Input'!$I$19-'Data Input'!$I$17)/('Data Input'!$I$18-'Data Input'!$I$16))*(Resistance!$C10-'Data Input'!$I$16)+'Data Input'!$I$17)/1000</f>
        <v>#DIV/0!</v>
      </c>
      <c r="G10" s="148" t="e">
        <f aca="false">((('Data Input'!$I$19-'Data Input'!$I$17)/('Data Input'!$I$18-'Data Input'!$I$16))*(Resistance!$C10-'Data Input'!$I$16)+'Data Input'!$I$17)/1000</f>
        <v>#DIV/0!</v>
      </c>
      <c r="H10" s="148" t="e">
        <f aca="false">((('Data Input'!$I$19-'Data Input'!$I$17)/('Data Input'!$I$18-'Data Input'!$I$16))*(Resistance!$C10-'Data Input'!$I$16)+'Data Input'!$I$17)/1000</f>
        <v>#DIV/0!</v>
      </c>
      <c r="I10" s="148" t="e">
        <f aca="false">((('Data Input'!$I$19-'Data Input'!$I$17)/('Data Input'!$I$18-'Data Input'!$I$16))*(Resistance!$C10-'Data Input'!$I$16)+'Data Input'!$I$17)/1000</f>
        <v>#DIV/0!</v>
      </c>
      <c r="J10" s="148" t="e">
        <f aca="false">((('Data Input'!$I$19-'Data Input'!$I$17)/('Data Input'!$I$18-'Data Input'!$I$16))*(Resistance!$C10-'Data Input'!$I$16)+'Data Input'!$I$17)/1000</f>
        <v>#DIV/0!</v>
      </c>
      <c r="K10" s="148" t="e">
        <f aca="false">((('Data Input'!$I$19-'Data Input'!$I$17)/('Data Input'!$I$18-'Data Input'!$I$16))*(Resistance!$C10-'Data Input'!$I$16)+'Data Input'!$I$17)/1000</f>
        <v>#DIV/0!</v>
      </c>
      <c r="L10" s="148" t="e">
        <f aca="false">((('Data Input'!$I$19-'Data Input'!$I$17)/('Data Input'!$I$18-'Data Input'!$I$16))*(Resistance!$C10-'Data Input'!$I$16)+'Data Input'!$I$17)/1000</f>
        <v>#DIV/0!</v>
      </c>
      <c r="M10" s="148" t="e">
        <f aca="false">((('Data Input'!$I$19-'Data Input'!$I$17)/('Data Input'!$I$18-'Data Input'!$I$16))*(Resistance!$C10-'Data Input'!$I$16)+'Data Input'!$I$17)/1000</f>
        <v>#DIV/0!</v>
      </c>
      <c r="N10" s="148" t="e">
        <f aca="false">((('Data Input'!$I$19-'Data Input'!$I$17)/('Data Input'!$I$18-'Data Input'!$I$16))*(Resistance!$C10-'Data Input'!$I$16)+'Data Input'!$I$17)/1000</f>
        <v>#DIV/0!</v>
      </c>
      <c r="O10" s="148" t="e">
        <f aca="false">((('Data Input'!$I$19-'Data Input'!$I$17)/('Data Input'!$I$18-'Data Input'!$I$16))*(Resistance!$C10-'Data Input'!$I$16)+'Data Input'!$I$17)/1000</f>
        <v>#DIV/0!</v>
      </c>
    </row>
    <row r="11" customFormat="false" ht="13.2" hidden="false" customHeight="false" outlineLevel="0" collapsed="false">
      <c r="A11" s="313" t="s">
        <v>45</v>
      </c>
      <c r="B11" s="143" t="n">
        <f aca="false">wind_norm</f>
        <v>0</v>
      </c>
      <c r="C11" s="140" t="n">
        <v>120</v>
      </c>
      <c r="D11" s="144" t="e">
        <f aca="false">((('Data Input'!$I$19-'Data Input'!$I$17)/('Data Input'!$I$18-'Data Input'!$I$16))*(Resistance!$C11-'Data Input'!$I$16)+'Data Input'!$I$17)/1000</f>
        <v>#DIV/0!</v>
      </c>
      <c r="E11" s="144" t="e">
        <f aca="false">((('Data Input'!$I$19-'Data Input'!$I$17)/('Data Input'!$I$18-'Data Input'!$I$16))*(Resistance!$C11-'Data Input'!$I$16)+'Data Input'!$I$17)/1000</f>
        <v>#DIV/0!</v>
      </c>
      <c r="F11" s="144" t="e">
        <f aca="false">((('Data Input'!$I$19-'Data Input'!$I$17)/('Data Input'!$I$18-'Data Input'!$I$16))*(Resistance!$C11-'Data Input'!$I$16)+'Data Input'!$I$17)/1000</f>
        <v>#DIV/0!</v>
      </c>
      <c r="G11" s="144" t="e">
        <f aca="false">((('Data Input'!$I$19-'Data Input'!$I$17)/('Data Input'!$I$18-'Data Input'!$I$16))*(Resistance!$C11-'Data Input'!$I$16)+'Data Input'!$I$17)/1000</f>
        <v>#DIV/0!</v>
      </c>
      <c r="H11" s="144" t="e">
        <f aca="false">((('Data Input'!$I$19-'Data Input'!$I$17)/('Data Input'!$I$18-'Data Input'!$I$16))*(Resistance!$C11-'Data Input'!$I$16)+'Data Input'!$I$17)/1000</f>
        <v>#DIV/0!</v>
      </c>
      <c r="I11" s="144" t="e">
        <f aca="false">((('Data Input'!$I$19-'Data Input'!$I$17)/('Data Input'!$I$18-'Data Input'!$I$16))*(Resistance!$C11-'Data Input'!$I$16)+'Data Input'!$I$17)/1000</f>
        <v>#DIV/0!</v>
      </c>
      <c r="J11" s="144" t="e">
        <f aca="false">((('Data Input'!$I$19-'Data Input'!$I$17)/('Data Input'!$I$18-'Data Input'!$I$16))*(Resistance!$C11-'Data Input'!$I$16)+'Data Input'!$I$17)/1000</f>
        <v>#DIV/0!</v>
      </c>
      <c r="K11" s="144" t="e">
        <f aca="false">((('Data Input'!$I$19-'Data Input'!$I$17)/('Data Input'!$I$18-'Data Input'!$I$16))*(Resistance!$C11-'Data Input'!$I$16)+'Data Input'!$I$17)/1000</f>
        <v>#DIV/0!</v>
      </c>
      <c r="L11" s="144" t="e">
        <f aca="false">((('Data Input'!$I$19-'Data Input'!$I$17)/('Data Input'!$I$18-'Data Input'!$I$16))*(Resistance!$C11-'Data Input'!$I$16)+'Data Input'!$I$17)/1000</f>
        <v>#DIV/0!</v>
      </c>
      <c r="M11" s="144" t="e">
        <f aca="false">((('Data Input'!$I$19-'Data Input'!$I$17)/('Data Input'!$I$18-'Data Input'!$I$16))*(Resistance!$C11-'Data Input'!$I$16)+'Data Input'!$I$17)/1000</f>
        <v>#DIV/0!</v>
      </c>
      <c r="N11" s="144" t="e">
        <f aca="false">((('Data Input'!$I$19-'Data Input'!$I$17)/('Data Input'!$I$18-'Data Input'!$I$16))*(Resistance!$C11-'Data Input'!$I$16)+'Data Input'!$I$17)/1000</f>
        <v>#DIV/0!</v>
      </c>
      <c r="O11" s="144" t="e">
        <f aca="false">((('Data Input'!$I$19-'Data Input'!$I$17)/('Data Input'!$I$18-'Data Input'!$I$16))*(Resistance!$C11-'Data Input'!$I$16)+'Data Input'!$I$17)/1000</f>
        <v>#DIV/0!</v>
      </c>
    </row>
    <row r="12" customFormat="false" ht="13.2" hidden="false" customHeight="false" outlineLevel="0" collapsed="false">
      <c r="A12" s="145" t="s">
        <v>3184</v>
      </c>
      <c r="B12" s="146" t="n">
        <f aca="false">wind_emer</f>
        <v>2.533</v>
      </c>
      <c r="C12" s="147" t="n">
        <v>120</v>
      </c>
      <c r="D12" s="148" t="e">
        <f aca="false">((('Data Input'!$I$19-'Data Input'!$I$17)/('Data Input'!$I$18-'Data Input'!$I$16))*(Resistance!$C12-'Data Input'!$I$16)+'Data Input'!$I$17)/1000</f>
        <v>#DIV/0!</v>
      </c>
      <c r="E12" s="148" t="e">
        <f aca="false">((('Data Input'!$I$19-'Data Input'!$I$17)/('Data Input'!$I$18-'Data Input'!$I$16))*(Resistance!$C12-'Data Input'!$I$16)+'Data Input'!$I$17)/1000</f>
        <v>#DIV/0!</v>
      </c>
      <c r="F12" s="148" t="e">
        <f aca="false">((('Data Input'!$I$19-'Data Input'!$I$17)/('Data Input'!$I$18-'Data Input'!$I$16))*(Resistance!$C12-'Data Input'!$I$16)+'Data Input'!$I$17)/1000</f>
        <v>#DIV/0!</v>
      </c>
      <c r="G12" s="148" t="e">
        <f aca="false">((('Data Input'!$I$19-'Data Input'!$I$17)/('Data Input'!$I$18-'Data Input'!$I$16))*(Resistance!$C12-'Data Input'!$I$16)+'Data Input'!$I$17)/1000</f>
        <v>#DIV/0!</v>
      </c>
      <c r="H12" s="148" t="e">
        <f aca="false">((('Data Input'!$I$19-'Data Input'!$I$17)/('Data Input'!$I$18-'Data Input'!$I$16))*(Resistance!$C12-'Data Input'!$I$16)+'Data Input'!$I$17)/1000</f>
        <v>#DIV/0!</v>
      </c>
      <c r="I12" s="148" t="e">
        <f aca="false">((('Data Input'!$I$19-'Data Input'!$I$17)/('Data Input'!$I$18-'Data Input'!$I$16))*(Resistance!$C12-'Data Input'!$I$16)+'Data Input'!$I$17)/1000</f>
        <v>#DIV/0!</v>
      </c>
      <c r="J12" s="148" t="e">
        <f aca="false">((('Data Input'!$I$19-'Data Input'!$I$17)/('Data Input'!$I$18-'Data Input'!$I$16))*(Resistance!$C12-'Data Input'!$I$16)+'Data Input'!$I$17)/1000</f>
        <v>#DIV/0!</v>
      </c>
      <c r="K12" s="148" t="e">
        <f aca="false">((('Data Input'!$I$19-'Data Input'!$I$17)/('Data Input'!$I$18-'Data Input'!$I$16))*(Resistance!$C12-'Data Input'!$I$16)+'Data Input'!$I$17)/1000</f>
        <v>#DIV/0!</v>
      </c>
      <c r="L12" s="148" t="e">
        <f aca="false">((('Data Input'!$I$19-'Data Input'!$I$17)/('Data Input'!$I$18-'Data Input'!$I$16))*(Resistance!$C12-'Data Input'!$I$16)+'Data Input'!$I$17)/1000</f>
        <v>#DIV/0!</v>
      </c>
      <c r="M12" s="148" t="e">
        <f aca="false">((('Data Input'!$I$19-'Data Input'!$I$17)/('Data Input'!$I$18-'Data Input'!$I$16))*(Resistance!$C12-'Data Input'!$I$16)+'Data Input'!$I$17)/1000</f>
        <v>#DIV/0!</v>
      </c>
      <c r="N12" s="148" t="e">
        <f aca="false">((('Data Input'!$I$19-'Data Input'!$I$17)/('Data Input'!$I$18-'Data Input'!$I$16))*(Resistance!$C12-'Data Input'!$I$16)+'Data Input'!$I$17)/1000</f>
        <v>#DIV/0!</v>
      </c>
      <c r="O12" s="148" t="e">
        <f aca="false">((('Data Input'!$I$19-'Data Input'!$I$17)/('Data Input'!$I$18-'Data Input'!$I$16))*(Resistance!$C12-'Data Input'!$I$16)+'Data Input'!$I$17)/1000</f>
        <v>#DIV/0!</v>
      </c>
    </row>
    <row r="13" customFormat="false" ht="13.2" hidden="false" customHeight="false" outlineLevel="0" collapsed="false">
      <c r="A13" s="313" t="s">
        <v>45</v>
      </c>
      <c r="B13" s="143" t="n">
        <f aca="false">wind_norm</f>
        <v>0</v>
      </c>
      <c r="C13" s="140" t="n">
        <v>130</v>
      </c>
      <c r="D13" s="144" t="e">
        <f aca="false">((('Data Input'!$I$19-'Data Input'!$I$17)/('Data Input'!$I$18-'Data Input'!$I$16))*(Resistance!$C13-'Data Input'!$I$16)+'Data Input'!$I$17)/1000</f>
        <v>#DIV/0!</v>
      </c>
      <c r="E13" s="144" t="e">
        <f aca="false">((('Data Input'!$I$19-'Data Input'!$I$17)/('Data Input'!$I$18-'Data Input'!$I$16))*(Resistance!$C13-'Data Input'!$I$16)+'Data Input'!$I$17)/1000</f>
        <v>#DIV/0!</v>
      </c>
      <c r="F13" s="144" t="e">
        <f aca="false">((('Data Input'!$I$19-'Data Input'!$I$17)/('Data Input'!$I$18-'Data Input'!$I$16))*(Resistance!$C13-'Data Input'!$I$16)+'Data Input'!$I$17)/1000</f>
        <v>#DIV/0!</v>
      </c>
      <c r="G13" s="144" t="e">
        <f aca="false">((('Data Input'!$I$19-'Data Input'!$I$17)/('Data Input'!$I$18-'Data Input'!$I$16))*(Resistance!$C13-'Data Input'!$I$16)+'Data Input'!$I$17)/1000</f>
        <v>#DIV/0!</v>
      </c>
      <c r="H13" s="144" t="e">
        <f aca="false">((('Data Input'!$I$19-'Data Input'!$I$17)/('Data Input'!$I$18-'Data Input'!$I$16))*(Resistance!$C13-'Data Input'!$I$16)+'Data Input'!$I$17)/1000</f>
        <v>#DIV/0!</v>
      </c>
      <c r="I13" s="144" t="e">
        <f aca="false">((('Data Input'!$I$19-'Data Input'!$I$17)/('Data Input'!$I$18-'Data Input'!$I$16))*(Resistance!$C13-'Data Input'!$I$16)+'Data Input'!$I$17)/1000</f>
        <v>#DIV/0!</v>
      </c>
      <c r="J13" s="144" t="e">
        <f aca="false">((('Data Input'!$I$19-'Data Input'!$I$17)/('Data Input'!$I$18-'Data Input'!$I$16))*(Resistance!$C13-'Data Input'!$I$16)+'Data Input'!$I$17)/1000</f>
        <v>#DIV/0!</v>
      </c>
      <c r="K13" s="144" t="e">
        <f aca="false">((('Data Input'!$I$19-'Data Input'!$I$17)/('Data Input'!$I$18-'Data Input'!$I$16))*(Resistance!$C13-'Data Input'!$I$16)+'Data Input'!$I$17)/1000</f>
        <v>#DIV/0!</v>
      </c>
      <c r="L13" s="144" t="e">
        <f aca="false">((('Data Input'!$I$19-'Data Input'!$I$17)/('Data Input'!$I$18-'Data Input'!$I$16))*(Resistance!$C13-'Data Input'!$I$16)+'Data Input'!$I$17)/1000</f>
        <v>#DIV/0!</v>
      </c>
      <c r="M13" s="144" t="e">
        <f aca="false">((('Data Input'!$I$19-'Data Input'!$I$17)/('Data Input'!$I$18-'Data Input'!$I$16))*(Resistance!$C13-'Data Input'!$I$16)+'Data Input'!$I$17)/1000</f>
        <v>#DIV/0!</v>
      </c>
      <c r="N13" s="144" t="e">
        <f aca="false">((('Data Input'!$I$19-'Data Input'!$I$17)/('Data Input'!$I$18-'Data Input'!$I$16))*(Resistance!$C13-'Data Input'!$I$16)+'Data Input'!$I$17)/1000</f>
        <v>#DIV/0!</v>
      </c>
      <c r="O13" s="144" t="e">
        <f aca="false">((('Data Input'!$I$19-'Data Input'!$I$17)/('Data Input'!$I$18-'Data Input'!$I$16))*(Resistance!$C13-'Data Input'!$I$16)+'Data Input'!$I$17)/1000</f>
        <v>#DIV/0!</v>
      </c>
    </row>
    <row r="14" customFormat="false" ht="13.2" hidden="false" customHeight="false" outlineLevel="0" collapsed="false">
      <c r="A14" s="145" t="s">
        <v>3184</v>
      </c>
      <c r="B14" s="146" t="n">
        <f aca="false">wind_emer</f>
        <v>2.533</v>
      </c>
      <c r="C14" s="147" t="n">
        <v>130</v>
      </c>
      <c r="D14" s="148" t="e">
        <f aca="false">((('Data Input'!$I$19-'Data Input'!$I$17)/('Data Input'!$I$18-'Data Input'!$I$16))*(Resistance!$C14-'Data Input'!$I$16)+'Data Input'!$I$17)/1000</f>
        <v>#DIV/0!</v>
      </c>
      <c r="E14" s="148" t="e">
        <f aca="false">((('Data Input'!$I$19-'Data Input'!$I$17)/('Data Input'!$I$18-'Data Input'!$I$16))*(Resistance!$C14-'Data Input'!$I$16)+'Data Input'!$I$17)/1000</f>
        <v>#DIV/0!</v>
      </c>
      <c r="F14" s="148" t="e">
        <f aca="false">((('Data Input'!$I$19-'Data Input'!$I$17)/('Data Input'!$I$18-'Data Input'!$I$16))*(Resistance!$C14-'Data Input'!$I$16)+'Data Input'!$I$17)/1000</f>
        <v>#DIV/0!</v>
      </c>
      <c r="G14" s="148" t="e">
        <f aca="false">((('Data Input'!$I$19-'Data Input'!$I$17)/('Data Input'!$I$18-'Data Input'!$I$16))*(Resistance!$C14-'Data Input'!$I$16)+'Data Input'!$I$17)/1000</f>
        <v>#DIV/0!</v>
      </c>
      <c r="H14" s="148" t="e">
        <f aca="false">((('Data Input'!$I$19-'Data Input'!$I$17)/('Data Input'!$I$18-'Data Input'!$I$16))*(Resistance!$C14-'Data Input'!$I$16)+'Data Input'!$I$17)/1000</f>
        <v>#DIV/0!</v>
      </c>
      <c r="I14" s="148" t="e">
        <f aca="false">((('Data Input'!$I$19-'Data Input'!$I$17)/('Data Input'!$I$18-'Data Input'!$I$16))*(Resistance!$C14-'Data Input'!$I$16)+'Data Input'!$I$17)/1000</f>
        <v>#DIV/0!</v>
      </c>
      <c r="J14" s="148" t="e">
        <f aca="false">((('Data Input'!$I$19-'Data Input'!$I$17)/('Data Input'!$I$18-'Data Input'!$I$16))*(Resistance!$C14-'Data Input'!$I$16)+'Data Input'!$I$17)/1000</f>
        <v>#DIV/0!</v>
      </c>
      <c r="K14" s="148" t="e">
        <f aca="false">((('Data Input'!$I$19-'Data Input'!$I$17)/('Data Input'!$I$18-'Data Input'!$I$16))*(Resistance!$C14-'Data Input'!$I$16)+'Data Input'!$I$17)/1000</f>
        <v>#DIV/0!</v>
      </c>
      <c r="L14" s="148" t="e">
        <f aca="false">((('Data Input'!$I$19-'Data Input'!$I$17)/('Data Input'!$I$18-'Data Input'!$I$16))*(Resistance!$C14-'Data Input'!$I$16)+'Data Input'!$I$17)/1000</f>
        <v>#DIV/0!</v>
      </c>
      <c r="M14" s="148" t="e">
        <f aca="false">((('Data Input'!$I$19-'Data Input'!$I$17)/('Data Input'!$I$18-'Data Input'!$I$16))*(Resistance!$C14-'Data Input'!$I$16)+'Data Input'!$I$17)/1000</f>
        <v>#DIV/0!</v>
      </c>
      <c r="N14" s="148" t="e">
        <f aca="false">((('Data Input'!$I$19-'Data Input'!$I$17)/('Data Input'!$I$18-'Data Input'!$I$16))*(Resistance!$C14-'Data Input'!$I$16)+'Data Input'!$I$17)/1000</f>
        <v>#DIV/0!</v>
      </c>
      <c r="O14" s="148" t="e">
        <f aca="false">((('Data Input'!$I$19-'Data Input'!$I$17)/('Data Input'!$I$18-'Data Input'!$I$16))*(Resistance!$C14-'Data Input'!$I$16)+'Data Input'!$I$17)/1000</f>
        <v>#DIV/0!</v>
      </c>
    </row>
    <row r="15" customFormat="false" ht="13.2" hidden="false" customHeight="false" outlineLevel="0" collapsed="false">
      <c r="A15" s="313" t="s">
        <v>45</v>
      </c>
      <c r="B15" s="143" t="n">
        <f aca="false">wind_norm</f>
        <v>0</v>
      </c>
      <c r="C15" s="140" t="n">
        <v>140</v>
      </c>
      <c r="D15" s="144" t="e">
        <f aca="false">((('Data Input'!$I$19-'Data Input'!$I$17)/('Data Input'!$I$18-'Data Input'!$I$16))*(Resistance!$C15-'Data Input'!$I$16)+'Data Input'!$I$17)/1000</f>
        <v>#DIV/0!</v>
      </c>
      <c r="E15" s="144" t="e">
        <f aca="false">((('Data Input'!$I$19-'Data Input'!$I$17)/('Data Input'!$I$18-'Data Input'!$I$16))*(Resistance!$C15-'Data Input'!$I$16)+'Data Input'!$I$17)/1000</f>
        <v>#DIV/0!</v>
      </c>
      <c r="F15" s="144" t="e">
        <f aca="false">((('Data Input'!$I$19-'Data Input'!$I$17)/('Data Input'!$I$18-'Data Input'!$I$16))*(Resistance!$C15-'Data Input'!$I$16)+'Data Input'!$I$17)/1000</f>
        <v>#DIV/0!</v>
      </c>
      <c r="G15" s="144" t="e">
        <f aca="false">((('Data Input'!$I$19-'Data Input'!$I$17)/('Data Input'!$I$18-'Data Input'!$I$16))*(Resistance!$C15-'Data Input'!$I$16)+'Data Input'!$I$17)/1000</f>
        <v>#DIV/0!</v>
      </c>
      <c r="H15" s="144" t="e">
        <f aca="false">((('Data Input'!$I$19-'Data Input'!$I$17)/('Data Input'!$I$18-'Data Input'!$I$16))*(Resistance!$C15-'Data Input'!$I$16)+'Data Input'!$I$17)/1000</f>
        <v>#DIV/0!</v>
      </c>
      <c r="I15" s="144" t="e">
        <f aca="false">((('Data Input'!$I$19-'Data Input'!$I$17)/('Data Input'!$I$18-'Data Input'!$I$16))*(Resistance!$C15-'Data Input'!$I$16)+'Data Input'!$I$17)/1000</f>
        <v>#DIV/0!</v>
      </c>
      <c r="J15" s="144" t="e">
        <f aca="false">((('Data Input'!$I$19-'Data Input'!$I$17)/('Data Input'!$I$18-'Data Input'!$I$16))*(Resistance!$C15-'Data Input'!$I$16)+'Data Input'!$I$17)/1000</f>
        <v>#DIV/0!</v>
      </c>
      <c r="K15" s="144" t="e">
        <f aca="false">((('Data Input'!$I$19-'Data Input'!$I$17)/('Data Input'!$I$18-'Data Input'!$I$16))*(Resistance!$C15-'Data Input'!$I$16)+'Data Input'!$I$17)/1000</f>
        <v>#DIV/0!</v>
      </c>
      <c r="L15" s="144" t="e">
        <f aca="false">((('Data Input'!$I$19-'Data Input'!$I$17)/('Data Input'!$I$18-'Data Input'!$I$16))*(Resistance!$C15-'Data Input'!$I$16)+'Data Input'!$I$17)/1000</f>
        <v>#DIV/0!</v>
      </c>
      <c r="M15" s="144" t="e">
        <f aca="false">((('Data Input'!$I$19-'Data Input'!$I$17)/('Data Input'!$I$18-'Data Input'!$I$16))*(Resistance!$C15-'Data Input'!$I$16)+'Data Input'!$I$17)/1000</f>
        <v>#DIV/0!</v>
      </c>
      <c r="N15" s="144" t="e">
        <f aca="false">((('Data Input'!$I$19-'Data Input'!$I$17)/('Data Input'!$I$18-'Data Input'!$I$16))*(Resistance!$C15-'Data Input'!$I$16)+'Data Input'!$I$17)/1000</f>
        <v>#DIV/0!</v>
      </c>
      <c r="O15" s="144" t="e">
        <f aca="false">((('Data Input'!$I$19-'Data Input'!$I$17)/('Data Input'!$I$18-'Data Input'!$I$16))*(Resistance!$C15-'Data Input'!$I$16)+'Data Input'!$I$17)/1000</f>
        <v>#DIV/0!</v>
      </c>
    </row>
    <row r="16" customFormat="false" ht="13.2" hidden="false" customHeight="false" outlineLevel="0" collapsed="false">
      <c r="A16" s="145" t="s">
        <v>3184</v>
      </c>
      <c r="B16" s="146" t="n">
        <f aca="false">wind_emer</f>
        <v>2.533</v>
      </c>
      <c r="C16" s="147" t="n">
        <v>140</v>
      </c>
      <c r="D16" s="148" t="e">
        <f aca="false">((('Data Input'!$I$19-'Data Input'!$I$17)/('Data Input'!$I$18-'Data Input'!$I$16))*(Resistance!$C16-'Data Input'!$I$16)+'Data Input'!$I$17)/1000</f>
        <v>#DIV/0!</v>
      </c>
      <c r="E16" s="148" t="e">
        <f aca="false">((('Data Input'!$I$19-'Data Input'!$I$17)/('Data Input'!$I$18-'Data Input'!$I$16))*(Resistance!$C16-'Data Input'!$I$16)+'Data Input'!$I$17)/1000</f>
        <v>#DIV/0!</v>
      </c>
      <c r="F16" s="148" t="e">
        <f aca="false">((('Data Input'!$I$19-'Data Input'!$I$17)/('Data Input'!$I$18-'Data Input'!$I$16))*(Resistance!$C16-'Data Input'!$I$16)+'Data Input'!$I$17)/1000</f>
        <v>#DIV/0!</v>
      </c>
      <c r="G16" s="148" t="e">
        <f aca="false">((('Data Input'!$I$19-'Data Input'!$I$17)/('Data Input'!$I$18-'Data Input'!$I$16))*(Resistance!$C16-'Data Input'!$I$16)+'Data Input'!$I$17)/1000</f>
        <v>#DIV/0!</v>
      </c>
      <c r="H16" s="148" t="e">
        <f aca="false">((('Data Input'!$I$19-'Data Input'!$I$17)/('Data Input'!$I$18-'Data Input'!$I$16))*(Resistance!$C16-'Data Input'!$I$16)+'Data Input'!$I$17)/1000</f>
        <v>#DIV/0!</v>
      </c>
      <c r="I16" s="148" t="e">
        <f aca="false">((('Data Input'!$I$19-'Data Input'!$I$17)/('Data Input'!$I$18-'Data Input'!$I$16))*(Resistance!$C16-'Data Input'!$I$16)+'Data Input'!$I$17)/1000</f>
        <v>#DIV/0!</v>
      </c>
      <c r="J16" s="148" t="e">
        <f aca="false">((('Data Input'!$I$19-'Data Input'!$I$17)/('Data Input'!$I$18-'Data Input'!$I$16))*(Resistance!$C16-'Data Input'!$I$16)+'Data Input'!$I$17)/1000</f>
        <v>#DIV/0!</v>
      </c>
      <c r="K16" s="148" t="e">
        <f aca="false">((('Data Input'!$I$19-'Data Input'!$I$17)/('Data Input'!$I$18-'Data Input'!$I$16))*(Resistance!$C16-'Data Input'!$I$16)+'Data Input'!$I$17)/1000</f>
        <v>#DIV/0!</v>
      </c>
      <c r="L16" s="148" t="e">
        <f aca="false">((('Data Input'!$I$19-'Data Input'!$I$17)/('Data Input'!$I$18-'Data Input'!$I$16))*(Resistance!$C16-'Data Input'!$I$16)+'Data Input'!$I$17)/1000</f>
        <v>#DIV/0!</v>
      </c>
      <c r="M16" s="148" t="e">
        <f aca="false">((('Data Input'!$I$19-'Data Input'!$I$17)/('Data Input'!$I$18-'Data Input'!$I$16))*(Resistance!$C16-'Data Input'!$I$16)+'Data Input'!$I$17)/1000</f>
        <v>#DIV/0!</v>
      </c>
      <c r="N16" s="148" t="e">
        <f aca="false">((('Data Input'!$I$19-'Data Input'!$I$17)/('Data Input'!$I$18-'Data Input'!$I$16))*(Resistance!$C16-'Data Input'!$I$16)+'Data Input'!$I$17)/1000</f>
        <v>#DIV/0!</v>
      </c>
      <c r="O16" s="148" t="e">
        <f aca="false">((('Data Input'!$I$19-'Data Input'!$I$17)/('Data Input'!$I$18-'Data Input'!$I$16))*(Resistance!$C16-'Data Input'!$I$16)+'Data Input'!$I$17)/1000</f>
        <v>#DIV/0!</v>
      </c>
    </row>
    <row r="17" customFormat="false" ht="13.2" hidden="false" customHeight="false" outlineLevel="0" collapsed="false">
      <c r="A17" s="313" t="s">
        <v>45</v>
      </c>
      <c r="B17" s="143" t="n">
        <f aca="false">wind_norm</f>
        <v>0</v>
      </c>
      <c r="C17" s="140" t="n">
        <v>150</v>
      </c>
      <c r="D17" s="144" t="e">
        <f aca="false">((('Data Input'!$I$19-'Data Input'!$I$17)/('Data Input'!$I$18-'Data Input'!$I$16))*(Resistance!$C17-'Data Input'!$I$16)+'Data Input'!$I$17)/1000</f>
        <v>#DIV/0!</v>
      </c>
      <c r="E17" s="144" t="e">
        <f aca="false">((('Data Input'!$I$19-'Data Input'!$I$17)/('Data Input'!$I$18-'Data Input'!$I$16))*(Resistance!$C17-'Data Input'!$I$16)+'Data Input'!$I$17)/1000</f>
        <v>#DIV/0!</v>
      </c>
      <c r="F17" s="144" t="e">
        <f aca="false">((('Data Input'!$I$19-'Data Input'!$I$17)/('Data Input'!$I$18-'Data Input'!$I$16))*(Resistance!$C17-'Data Input'!$I$16)+'Data Input'!$I$17)/1000</f>
        <v>#DIV/0!</v>
      </c>
      <c r="G17" s="144" t="e">
        <f aca="false">((('Data Input'!$I$19-'Data Input'!$I$17)/('Data Input'!$I$18-'Data Input'!$I$16))*(Resistance!$C17-'Data Input'!$I$16)+'Data Input'!$I$17)/1000</f>
        <v>#DIV/0!</v>
      </c>
      <c r="H17" s="144" t="e">
        <f aca="false">((('Data Input'!$I$19-'Data Input'!$I$17)/('Data Input'!$I$18-'Data Input'!$I$16))*(Resistance!$C17-'Data Input'!$I$16)+'Data Input'!$I$17)/1000</f>
        <v>#DIV/0!</v>
      </c>
      <c r="I17" s="144" t="e">
        <f aca="false">((('Data Input'!$I$19-'Data Input'!$I$17)/('Data Input'!$I$18-'Data Input'!$I$16))*(Resistance!$C17-'Data Input'!$I$16)+'Data Input'!$I$17)/1000</f>
        <v>#DIV/0!</v>
      </c>
      <c r="J17" s="144" t="e">
        <f aca="false">((('Data Input'!$I$19-'Data Input'!$I$17)/('Data Input'!$I$18-'Data Input'!$I$16))*(Resistance!$C17-'Data Input'!$I$16)+'Data Input'!$I$17)/1000</f>
        <v>#DIV/0!</v>
      </c>
      <c r="K17" s="144" t="e">
        <f aca="false">((('Data Input'!$I$19-'Data Input'!$I$17)/('Data Input'!$I$18-'Data Input'!$I$16))*(Resistance!$C17-'Data Input'!$I$16)+'Data Input'!$I$17)/1000</f>
        <v>#DIV/0!</v>
      </c>
      <c r="L17" s="144" t="e">
        <f aca="false">((('Data Input'!$I$19-'Data Input'!$I$17)/('Data Input'!$I$18-'Data Input'!$I$16))*(Resistance!$C17-'Data Input'!$I$16)+'Data Input'!$I$17)/1000</f>
        <v>#DIV/0!</v>
      </c>
      <c r="M17" s="144" t="e">
        <f aca="false">((('Data Input'!$I$19-'Data Input'!$I$17)/('Data Input'!$I$18-'Data Input'!$I$16))*(Resistance!$C17-'Data Input'!$I$16)+'Data Input'!$I$17)/1000</f>
        <v>#DIV/0!</v>
      </c>
      <c r="N17" s="144" t="e">
        <f aca="false">((('Data Input'!$I$19-'Data Input'!$I$17)/('Data Input'!$I$18-'Data Input'!$I$16))*(Resistance!$C17-'Data Input'!$I$16)+'Data Input'!$I$17)/1000</f>
        <v>#DIV/0!</v>
      </c>
      <c r="O17" s="144" t="e">
        <f aca="false">((('Data Input'!$I$19-'Data Input'!$I$17)/('Data Input'!$I$18-'Data Input'!$I$16))*(Resistance!$C17-'Data Input'!$I$16)+'Data Input'!$I$17)/1000</f>
        <v>#DIV/0!</v>
      </c>
    </row>
    <row r="18" customFormat="false" ht="13.2" hidden="false" customHeight="false" outlineLevel="0" collapsed="false">
      <c r="A18" s="145" t="s">
        <v>3184</v>
      </c>
      <c r="B18" s="146" t="n">
        <f aca="false">wind_emer</f>
        <v>2.533</v>
      </c>
      <c r="C18" s="147" t="n">
        <v>150</v>
      </c>
      <c r="D18" s="148" t="e">
        <f aca="false">((('Data Input'!$I$19-'Data Input'!$I$17)/('Data Input'!$I$18-'Data Input'!$I$16))*(Resistance!$C18-'Data Input'!$I$16)+'Data Input'!$I$17)/1000</f>
        <v>#DIV/0!</v>
      </c>
      <c r="E18" s="148" t="e">
        <f aca="false">((('Data Input'!$I$19-'Data Input'!$I$17)/('Data Input'!$I$18-'Data Input'!$I$16))*(Resistance!$C18-'Data Input'!$I$16)+'Data Input'!$I$17)/1000</f>
        <v>#DIV/0!</v>
      </c>
      <c r="F18" s="148" t="e">
        <f aca="false">((('Data Input'!$I$19-'Data Input'!$I$17)/('Data Input'!$I$18-'Data Input'!$I$16))*(Resistance!$C18-'Data Input'!$I$16)+'Data Input'!$I$17)/1000</f>
        <v>#DIV/0!</v>
      </c>
      <c r="G18" s="148" t="e">
        <f aca="false">((('Data Input'!$I$19-'Data Input'!$I$17)/('Data Input'!$I$18-'Data Input'!$I$16))*(Resistance!$C18-'Data Input'!$I$16)+'Data Input'!$I$17)/1000</f>
        <v>#DIV/0!</v>
      </c>
      <c r="H18" s="148" t="e">
        <f aca="false">((('Data Input'!$I$19-'Data Input'!$I$17)/('Data Input'!$I$18-'Data Input'!$I$16))*(Resistance!$C18-'Data Input'!$I$16)+'Data Input'!$I$17)/1000</f>
        <v>#DIV/0!</v>
      </c>
      <c r="I18" s="148" t="e">
        <f aca="false">((('Data Input'!$I$19-'Data Input'!$I$17)/('Data Input'!$I$18-'Data Input'!$I$16))*(Resistance!$C18-'Data Input'!$I$16)+'Data Input'!$I$17)/1000</f>
        <v>#DIV/0!</v>
      </c>
      <c r="J18" s="148" t="e">
        <f aca="false">((('Data Input'!$I$19-'Data Input'!$I$17)/('Data Input'!$I$18-'Data Input'!$I$16))*(Resistance!$C18-'Data Input'!$I$16)+'Data Input'!$I$17)/1000</f>
        <v>#DIV/0!</v>
      </c>
      <c r="K18" s="148" t="e">
        <f aca="false">((('Data Input'!$I$19-'Data Input'!$I$17)/('Data Input'!$I$18-'Data Input'!$I$16))*(Resistance!$C18-'Data Input'!$I$16)+'Data Input'!$I$17)/1000</f>
        <v>#DIV/0!</v>
      </c>
      <c r="L18" s="148" t="e">
        <f aca="false">((('Data Input'!$I$19-'Data Input'!$I$17)/('Data Input'!$I$18-'Data Input'!$I$16))*(Resistance!$C18-'Data Input'!$I$16)+'Data Input'!$I$17)/1000</f>
        <v>#DIV/0!</v>
      </c>
      <c r="M18" s="148" t="e">
        <f aca="false">((('Data Input'!$I$19-'Data Input'!$I$17)/('Data Input'!$I$18-'Data Input'!$I$16))*(Resistance!$C18-'Data Input'!$I$16)+'Data Input'!$I$17)/1000</f>
        <v>#DIV/0!</v>
      </c>
      <c r="N18" s="148" t="e">
        <f aca="false">((('Data Input'!$I$19-'Data Input'!$I$17)/('Data Input'!$I$18-'Data Input'!$I$16))*(Resistance!$C18-'Data Input'!$I$16)+'Data Input'!$I$17)/1000</f>
        <v>#DIV/0!</v>
      </c>
      <c r="O18" s="148" t="e">
        <f aca="false">((('Data Input'!$I$19-'Data Input'!$I$17)/('Data Input'!$I$18-'Data Input'!$I$16))*(Resistance!$C18-'Data Input'!$I$16)+'Data Input'!$I$17)/1000</f>
        <v>#DIV/0!</v>
      </c>
    </row>
    <row r="19" customFormat="false" ht="13.2" hidden="false" customHeight="false" outlineLevel="0" collapsed="false">
      <c r="A19" s="313" t="s">
        <v>45</v>
      </c>
      <c r="B19" s="143" t="n">
        <f aca="false">wind_norm</f>
        <v>0</v>
      </c>
      <c r="C19" s="140" t="n">
        <v>160</v>
      </c>
      <c r="D19" s="144" t="e">
        <f aca="false">((('Data Input'!$I$19-'Data Input'!$I$17)/('Data Input'!$I$18-'Data Input'!$I$16))*(Resistance!$C19-'Data Input'!$I$16)+'Data Input'!$I$17)/1000</f>
        <v>#DIV/0!</v>
      </c>
      <c r="E19" s="144" t="e">
        <f aca="false">((('Data Input'!$I$19-'Data Input'!$I$17)/('Data Input'!$I$18-'Data Input'!$I$16))*(Resistance!$C19-'Data Input'!$I$16)+'Data Input'!$I$17)/1000</f>
        <v>#DIV/0!</v>
      </c>
      <c r="F19" s="144" t="e">
        <f aca="false">((('Data Input'!$I$19-'Data Input'!$I$17)/('Data Input'!$I$18-'Data Input'!$I$16))*(Resistance!$C19-'Data Input'!$I$16)+'Data Input'!$I$17)/1000</f>
        <v>#DIV/0!</v>
      </c>
      <c r="G19" s="144" t="e">
        <f aca="false">((('Data Input'!$I$19-'Data Input'!$I$17)/('Data Input'!$I$18-'Data Input'!$I$16))*(Resistance!$C19-'Data Input'!$I$16)+'Data Input'!$I$17)/1000</f>
        <v>#DIV/0!</v>
      </c>
      <c r="H19" s="144" t="e">
        <f aca="false">((('Data Input'!$I$19-'Data Input'!$I$17)/('Data Input'!$I$18-'Data Input'!$I$16))*(Resistance!$C19-'Data Input'!$I$16)+'Data Input'!$I$17)/1000</f>
        <v>#DIV/0!</v>
      </c>
      <c r="I19" s="144" t="e">
        <f aca="false">((('Data Input'!$I$19-'Data Input'!$I$17)/('Data Input'!$I$18-'Data Input'!$I$16))*(Resistance!$C19-'Data Input'!$I$16)+'Data Input'!$I$17)/1000</f>
        <v>#DIV/0!</v>
      </c>
      <c r="J19" s="144" t="e">
        <f aca="false">((('Data Input'!$I$19-'Data Input'!$I$17)/('Data Input'!$I$18-'Data Input'!$I$16))*(Resistance!$C19-'Data Input'!$I$16)+'Data Input'!$I$17)/1000</f>
        <v>#DIV/0!</v>
      </c>
      <c r="K19" s="144" t="e">
        <f aca="false">((('Data Input'!$I$19-'Data Input'!$I$17)/('Data Input'!$I$18-'Data Input'!$I$16))*(Resistance!$C19-'Data Input'!$I$16)+'Data Input'!$I$17)/1000</f>
        <v>#DIV/0!</v>
      </c>
      <c r="L19" s="144" t="e">
        <f aca="false">((('Data Input'!$I$19-'Data Input'!$I$17)/('Data Input'!$I$18-'Data Input'!$I$16))*(Resistance!$C19-'Data Input'!$I$16)+'Data Input'!$I$17)/1000</f>
        <v>#DIV/0!</v>
      </c>
      <c r="M19" s="144" t="e">
        <f aca="false">((('Data Input'!$I$19-'Data Input'!$I$17)/('Data Input'!$I$18-'Data Input'!$I$16))*(Resistance!$C19-'Data Input'!$I$16)+'Data Input'!$I$17)/1000</f>
        <v>#DIV/0!</v>
      </c>
      <c r="N19" s="144" t="e">
        <f aca="false">((('Data Input'!$I$19-'Data Input'!$I$17)/('Data Input'!$I$18-'Data Input'!$I$16))*(Resistance!$C19-'Data Input'!$I$16)+'Data Input'!$I$17)/1000</f>
        <v>#DIV/0!</v>
      </c>
      <c r="O19" s="144" t="e">
        <f aca="false">((('Data Input'!$I$19-'Data Input'!$I$17)/('Data Input'!$I$18-'Data Input'!$I$16))*(Resistance!$C19-'Data Input'!$I$16)+'Data Input'!$I$17)/1000</f>
        <v>#DIV/0!</v>
      </c>
    </row>
    <row r="20" customFormat="false" ht="13.2" hidden="false" customHeight="false" outlineLevel="0" collapsed="false">
      <c r="A20" s="145" t="s">
        <v>3184</v>
      </c>
      <c r="B20" s="146" t="n">
        <f aca="false">wind_emer</f>
        <v>2.533</v>
      </c>
      <c r="C20" s="147" t="n">
        <v>160</v>
      </c>
      <c r="D20" s="148" t="e">
        <f aca="false">((('Data Input'!$I$19-'Data Input'!$I$17)/('Data Input'!$I$18-'Data Input'!$I$16))*(Resistance!$C20-'Data Input'!$I$16)+'Data Input'!$I$17)/1000</f>
        <v>#DIV/0!</v>
      </c>
      <c r="E20" s="148" t="e">
        <f aca="false">((('Data Input'!$I$19-'Data Input'!$I$17)/('Data Input'!$I$18-'Data Input'!$I$16))*(Resistance!$C20-'Data Input'!$I$16)+'Data Input'!$I$17)/1000</f>
        <v>#DIV/0!</v>
      </c>
      <c r="F20" s="148" t="e">
        <f aca="false">((('Data Input'!$I$19-'Data Input'!$I$17)/('Data Input'!$I$18-'Data Input'!$I$16))*(Resistance!$C20-'Data Input'!$I$16)+'Data Input'!$I$17)/1000</f>
        <v>#DIV/0!</v>
      </c>
      <c r="G20" s="148" t="e">
        <f aca="false">((('Data Input'!$I$19-'Data Input'!$I$17)/('Data Input'!$I$18-'Data Input'!$I$16))*(Resistance!$C20-'Data Input'!$I$16)+'Data Input'!$I$17)/1000</f>
        <v>#DIV/0!</v>
      </c>
      <c r="H20" s="148" t="e">
        <f aca="false">((('Data Input'!$I$19-'Data Input'!$I$17)/('Data Input'!$I$18-'Data Input'!$I$16))*(Resistance!$C20-'Data Input'!$I$16)+'Data Input'!$I$17)/1000</f>
        <v>#DIV/0!</v>
      </c>
      <c r="I20" s="148" t="e">
        <f aca="false">((('Data Input'!$I$19-'Data Input'!$I$17)/('Data Input'!$I$18-'Data Input'!$I$16))*(Resistance!$C20-'Data Input'!$I$16)+'Data Input'!$I$17)/1000</f>
        <v>#DIV/0!</v>
      </c>
      <c r="J20" s="148" t="e">
        <f aca="false">((('Data Input'!$I$19-'Data Input'!$I$17)/('Data Input'!$I$18-'Data Input'!$I$16))*(Resistance!$C20-'Data Input'!$I$16)+'Data Input'!$I$17)/1000</f>
        <v>#DIV/0!</v>
      </c>
      <c r="K20" s="148" t="e">
        <f aca="false">((('Data Input'!$I$19-'Data Input'!$I$17)/('Data Input'!$I$18-'Data Input'!$I$16))*(Resistance!$C20-'Data Input'!$I$16)+'Data Input'!$I$17)/1000</f>
        <v>#DIV/0!</v>
      </c>
      <c r="L20" s="148" t="e">
        <f aca="false">((('Data Input'!$I$19-'Data Input'!$I$17)/('Data Input'!$I$18-'Data Input'!$I$16))*(Resistance!$C20-'Data Input'!$I$16)+'Data Input'!$I$17)/1000</f>
        <v>#DIV/0!</v>
      </c>
      <c r="M20" s="148" t="e">
        <f aca="false">((('Data Input'!$I$19-'Data Input'!$I$17)/('Data Input'!$I$18-'Data Input'!$I$16))*(Resistance!$C20-'Data Input'!$I$16)+'Data Input'!$I$17)/1000</f>
        <v>#DIV/0!</v>
      </c>
      <c r="N20" s="148" t="e">
        <f aca="false">((('Data Input'!$I$19-'Data Input'!$I$17)/('Data Input'!$I$18-'Data Input'!$I$16))*(Resistance!$C20-'Data Input'!$I$16)+'Data Input'!$I$17)/1000</f>
        <v>#DIV/0!</v>
      </c>
      <c r="O20" s="148" t="e">
        <f aca="false">((('Data Input'!$I$19-'Data Input'!$I$17)/('Data Input'!$I$18-'Data Input'!$I$16))*(Resistance!$C20-'Data Input'!$I$16)+'Data Input'!$I$17)/1000</f>
        <v>#DIV/0!</v>
      </c>
    </row>
    <row r="21" customFormat="false" ht="13.2" hidden="false" customHeight="false" outlineLevel="0" collapsed="false">
      <c r="A21" s="313" t="s">
        <v>45</v>
      </c>
      <c r="B21" s="143" t="n">
        <f aca="false">wind_norm</f>
        <v>0</v>
      </c>
      <c r="C21" s="140" t="n">
        <v>170</v>
      </c>
      <c r="D21" s="144" t="e">
        <f aca="false">((('Data Input'!$I$19-'Data Input'!$I$17)/('Data Input'!$I$18-'Data Input'!$I$16))*(Resistance!$C21-'Data Input'!$I$16)+'Data Input'!$I$17)/1000</f>
        <v>#DIV/0!</v>
      </c>
      <c r="E21" s="144" t="e">
        <f aca="false">((('Data Input'!$I$19-'Data Input'!$I$17)/('Data Input'!$I$18-'Data Input'!$I$16))*(Resistance!$C21-'Data Input'!$I$16)+'Data Input'!$I$17)/1000</f>
        <v>#DIV/0!</v>
      </c>
      <c r="F21" s="144" t="e">
        <f aca="false">((('Data Input'!$I$19-'Data Input'!$I$17)/('Data Input'!$I$18-'Data Input'!$I$16))*(Resistance!$C21-'Data Input'!$I$16)+'Data Input'!$I$17)/1000</f>
        <v>#DIV/0!</v>
      </c>
      <c r="G21" s="144" t="e">
        <f aca="false">((('Data Input'!$I$19-'Data Input'!$I$17)/('Data Input'!$I$18-'Data Input'!$I$16))*(Resistance!$C21-'Data Input'!$I$16)+'Data Input'!$I$17)/1000</f>
        <v>#DIV/0!</v>
      </c>
      <c r="H21" s="144" t="e">
        <f aca="false">((('Data Input'!$I$19-'Data Input'!$I$17)/('Data Input'!$I$18-'Data Input'!$I$16))*(Resistance!$C21-'Data Input'!$I$16)+'Data Input'!$I$17)/1000</f>
        <v>#DIV/0!</v>
      </c>
      <c r="I21" s="144" t="e">
        <f aca="false">((('Data Input'!$I$19-'Data Input'!$I$17)/('Data Input'!$I$18-'Data Input'!$I$16))*(Resistance!$C21-'Data Input'!$I$16)+'Data Input'!$I$17)/1000</f>
        <v>#DIV/0!</v>
      </c>
      <c r="J21" s="144" t="e">
        <f aca="false">((('Data Input'!$I$19-'Data Input'!$I$17)/('Data Input'!$I$18-'Data Input'!$I$16))*(Resistance!$C21-'Data Input'!$I$16)+'Data Input'!$I$17)/1000</f>
        <v>#DIV/0!</v>
      </c>
      <c r="K21" s="144" t="e">
        <f aca="false">((('Data Input'!$I$19-'Data Input'!$I$17)/('Data Input'!$I$18-'Data Input'!$I$16))*(Resistance!$C21-'Data Input'!$I$16)+'Data Input'!$I$17)/1000</f>
        <v>#DIV/0!</v>
      </c>
      <c r="L21" s="144" t="e">
        <f aca="false">((('Data Input'!$I$19-'Data Input'!$I$17)/('Data Input'!$I$18-'Data Input'!$I$16))*(Resistance!$C21-'Data Input'!$I$16)+'Data Input'!$I$17)/1000</f>
        <v>#DIV/0!</v>
      </c>
      <c r="M21" s="144" t="e">
        <f aca="false">((('Data Input'!$I$19-'Data Input'!$I$17)/('Data Input'!$I$18-'Data Input'!$I$16))*(Resistance!$C21-'Data Input'!$I$16)+'Data Input'!$I$17)/1000</f>
        <v>#DIV/0!</v>
      </c>
      <c r="N21" s="144" t="e">
        <f aca="false">((('Data Input'!$I$19-'Data Input'!$I$17)/('Data Input'!$I$18-'Data Input'!$I$16))*(Resistance!$C21-'Data Input'!$I$16)+'Data Input'!$I$17)/1000</f>
        <v>#DIV/0!</v>
      </c>
      <c r="O21" s="144" t="e">
        <f aca="false">((('Data Input'!$I$19-'Data Input'!$I$17)/('Data Input'!$I$18-'Data Input'!$I$16))*(Resistance!$C21-'Data Input'!$I$16)+'Data Input'!$I$17)/1000</f>
        <v>#DIV/0!</v>
      </c>
    </row>
    <row r="22" customFormat="false" ht="13.2" hidden="false" customHeight="false" outlineLevel="0" collapsed="false">
      <c r="A22" s="145" t="s">
        <v>3184</v>
      </c>
      <c r="B22" s="146" t="n">
        <f aca="false">wind_emer</f>
        <v>2.533</v>
      </c>
      <c r="C22" s="147" t="n">
        <v>170</v>
      </c>
      <c r="D22" s="148" t="e">
        <f aca="false">((('Data Input'!$I$19-'Data Input'!$I$17)/('Data Input'!$I$18-'Data Input'!$I$16))*(Resistance!$C22-'Data Input'!$I$16)+'Data Input'!$I$17)/1000</f>
        <v>#DIV/0!</v>
      </c>
      <c r="E22" s="148" t="e">
        <f aca="false">((('Data Input'!$I$19-'Data Input'!$I$17)/('Data Input'!$I$18-'Data Input'!$I$16))*(Resistance!$C22-'Data Input'!$I$16)+'Data Input'!$I$17)/1000</f>
        <v>#DIV/0!</v>
      </c>
      <c r="F22" s="148" t="e">
        <f aca="false">((('Data Input'!$I$19-'Data Input'!$I$17)/('Data Input'!$I$18-'Data Input'!$I$16))*(Resistance!$C22-'Data Input'!$I$16)+'Data Input'!$I$17)/1000</f>
        <v>#DIV/0!</v>
      </c>
      <c r="G22" s="148" t="e">
        <f aca="false">((('Data Input'!$I$19-'Data Input'!$I$17)/('Data Input'!$I$18-'Data Input'!$I$16))*(Resistance!$C22-'Data Input'!$I$16)+'Data Input'!$I$17)/1000</f>
        <v>#DIV/0!</v>
      </c>
      <c r="H22" s="148" t="e">
        <f aca="false">((('Data Input'!$I$19-'Data Input'!$I$17)/('Data Input'!$I$18-'Data Input'!$I$16))*(Resistance!$C22-'Data Input'!$I$16)+'Data Input'!$I$17)/1000</f>
        <v>#DIV/0!</v>
      </c>
      <c r="I22" s="148" t="e">
        <f aca="false">((('Data Input'!$I$19-'Data Input'!$I$17)/('Data Input'!$I$18-'Data Input'!$I$16))*(Resistance!$C22-'Data Input'!$I$16)+'Data Input'!$I$17)/1000</f>
        <v>#DIV/0!</v>
      </c>
      <c r="J22" s="148" t="e">
        <f aca="false">((('Data Input'!$I$19-'Data Input'!$I$17)/('Data Input'!$I$18-'Data Input'!$I$16))*(Resistance!$C22-'Data Input'!$I$16)+'Data Input'!$I$17)/1000</f>
        <v>#DIV/0!</v>
      </c>
      <c r="K22" s="148" t="e">
        <f aca="false">((('Data Input'!$I$19-'Data Input'!$I$17)/('Data Input'!$I$18-'Data Input'!$I$16))*(Resistance!$C22-'Data Input'!$I$16)+'Data Input'!$I$17)/1000</f>
        <v>#DIV/0!</v>
      </c>
      <c r="L22" s="148" t="e">
        <f aca="false">((('Data Input'!$I$19-'Data Input'!$I$17)/('Data Input'!$I$18-'Data Input'!$I$16))*(Resistance!$C22-'Data Input'!$I$16)+'Data Input'!$I$17)/1000</f>
        <v>#DIV/0!</v>
      </c>
      <c r="M22" s="148" t="e">
        <f aca="false">((('Data Input'!$I$19-'Data Input'!$I$17)/('Data Input'!$I$18-'Data Input'!$I$16))*(Resistance!$C22-'Data Input'!$I$16)+'Data Input'!$I$17)/1000</f>
        <v>#DIV/0!</v>
      </c>
      <c r="N22" s="148" t="e">
        <f aca="false">((('Data Input'!$I$19-'Data Input'!$I$17)/('Data Input'!$I$18-'Data Input'!$I$16))*(Resistance!$C22-'Data Input'!$I$16)+'Data Input'!$I$17)/1000</f>
        <v>#DIV/0!</v>
      </c>
      <c r="O22" s="148" t="e">
        <f aca="false">((('Data Input'!$I$19-'Data Input'!$I$17)/('Data Input'!$I$18-'Data Input'!$I$16))*(Resistance!$C22-'Data Input'!$I$16)+'Data Input'!$I$17)/1000</f>
        <v>#DIV/0!</v>
      </c>
    </row>
    <row r="23" customFormat="false" ht="13.2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</sheetData>
  <mergeCells count="2">
    <mergeCell ref="A1:O1"/>
    <mergeCell ref="D6:O6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5" activeCellId="0" sqref="C9: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</cols>
  <sheetData>
    <row r="1" customFormat="false" ht="15.6" hidden="false" customHeight="false" outlineLevel="0" collapsed="false">
      <c r="A1" s="225" t="s">
        <v>143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</row>
    <row r="2" customFormat="false" ht="13.2" hidden="false" customHeight="tru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242978113</v>
      </c>
      <c r="N2" s="229"/>
      <c r="O2" s="229"/>
      <c r="Q2" s="89"/>
      <c r="R2" s="128"/>
      <c r="T2" s="230"/>
      <c r="U2" s="230"/>
      <c r="V2" s="230"/>
      <c r="W2" s="230"/>
      <c r="X2" s="230"/>
      <c r="Y2" s="230"/>
      <c r="Z2" s="230"/>
      <c r="AA2" s="230"/>
      <c r="AB2" s="230"/>
      <c r="AC2" s="230"/>
      <c r="AD2" s="230"/>
      <c r="AE2" s="230"/>
    </row>
    <row r="3" customFormat="fals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140"/>
    </row>
    <row r="4" customFormat="false" ht="13.2" hidden="false" customHeight="false" outlineLevel="0" collapsed="false">
      <c r="A4" s="226"/>
      <c r="B4" s="227"/>
      <c r="C4" s="228" t="s">
        <v>147</v>
      </c>
      <c r="D4" s="231" t="str">
        <f aca="false">Spec&amp;" "&amp;'Data Input'!E15&amp;" "&amp;Description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customFormat="false" ht="13.2" hidden="false" customHeight="false" outlineLevel="0" collapsed="false">
      <c r="A5" s="224"/>
      <c r="B5" s="232"/>
      <c r="C5" s="228" t="s">
        <v>148</v>
      </c>
      <c r="D5" s="233" t="s">
        <v>149</v>
      </c>
      <c r="E5" s="233"/>
      <c r="F5" s="234" t="n">
        <f aca="false">max_norm</f>
        <v>0</v>
      </c>
      <c r="G5" s="235" t="s">
        <v>150</v>
      </c>
      <c r="H5" s="235"/>
      <c r="I5" s="236" t="n">
        <f aca="false">max_emer</f>
        <v>0</v>
      </c>
      <c r="J5" s="237" t="s">
        <v>151</v>
      </c>
      <c r="K5" s="232"/>
      <c r="L5" s="232"/>
      <c r="M5" s="232"/>
      <c r="N5" s="232"/>
      <c r="O5" s="232"/>
    </row>
    <row r="6" customFormat="false" ht="15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customFormat="false" ht="37.5" hidden="false" customHeight="true" outlineLevel="0" collapsed="false">
      <c r="A7" s="110" t="s">
        <v>153</v>
      </c>
      <c r="B7" s="93" t="s">
        <v>154</v>
      </c>
      <c r="C7" s="93" t="s">
        <v>155</v>
      </c>
      <c r="D7" s="90" t="n">
        <v>-15</v>
      </c>
      <c r="E7" s="90" t="n">
        <v>-10</v>
      </c>
      <c r="F7" s="90" t="n">
        <v>-5</v>
      </c>
      <c r="G7" s="90" t="n">
        <v>0</v>
      </c>
      <c r="H7" s="90" t="n">
        <v>5</v>
      </c>
      <c r="I7" s="240" t="s">
        <v>156</v>
      </c>
      <c r="J7" s="90" t="n">
        <v>15</v>
      </c>
      <c r="K7" s="90" t="n">
        <v>20</v>
      </c>
      <c r="L7" s="90" t="n">
        <v>25</v>
      </c>
      <c r="M7" s="90" t="n">
        <v>30</v>
      </c>
      <c r="N7" s="241" t="s">
        <v>157</v>
      </c>
      <c r="O7" s="90" t="n">
        <v>40</v>
      </c>
    </row>
    <row r="8" customFormat="false" ht="13.2" hidden="false" customHeight="false" outlineLevel="0" collapsed="false">
      <c r="A8" s="116"/>
      <c r="B8" s="90" t="s">
        <v>158</v>
      </c>
      <c r="C8" s="90" t="s">
        <v>159</v>
      </c>
      <c r="D8" s="117"/>
      <c r="E8" s="117"/>
      <c r="F8" s="117"/>
      <c r="G8" s="117"/>
      <c r="H8" s="117"/>
      <c r="I8" s="242"/>
      <c r="J8" s="117"/>
      <c r="K8" s="117"/>
      <c r="L8" s="117"/>
      <c r="M8" s="117"/>
      <c r="N8" s="243"/>
      <c r="O8" s="117"/>
    </row>
    <row r="9" customFormat="false" ht="13.2" hidden="false" customHeight="false" outlineLevel="0" collapsed="false">
      <c r="A9" s="238" t="s">
        <v>160</v>
      </c>
      <c r="B9" s="244" t="n">
        <f aca="false">wind_norm</f>
        <v>0</v>
      </c>
      <c r="C9" s="140" t="n">
        <v>110</v>
      </c>
      <c r="D9" s="245" t="e">
        <f aca="false">SQRT((qc!D9+qr!D9-qs!D9)/(Resistance!D9))*'Data Input'!$E$11</f>
        <v>#DIV/0!</v>
      </c>
      <c r="E9" s="245" t="e">
        <f aca="false">SQRT((qc!E9+qr!E9-qs!E9)/(Resistance!E9))*'Data Input'!$E$11</f>
        <v>#DIV/0!</v>
      </c>
      <c r="F9" s="245" t="e">
        <f aca="false">SQRT((qc!F9+qr!F9-qs!F9)/(Resistance!F9))*'Data Input'!$E$11</f>
        <v>#DIV/0!</v>
      </c>
      <c r="G9" s="245" t="e">
        <f aca="false">SQRT((qc!G9+qr!G9-qs!G9)/(Resistance!G9))*'Data Input'!$E$11</f>
        <v>#DIV/0!</v>
      </c>
      <c r="H9" s="245" t="e">
        <f aca="false">SQRT((qc!H9+qr!H9-qs!H9)/(Resistance!H9))*'Data Input'!$E$11</f>
        <v>#DIV/0!</v>
      </c>
      <c r="I9" s="246" t="e">
        <f aca="false">SQRT((qc!I9+qr!I9-qs!I9)/(Resistance!I9))*'Data Input'!$E$11</f>
        <v>#DIV/0!</v>
      </c>
      <c r="J9" s="245" t="e">
        <f aca="false">SQRT((qc!J9+qr!J9-qs!J9)/(Resistance!J9))*'Data Input'!$E$11</f>
        <v>#DIV/0!</v>
      </c>
      <c r="K9" s="245" t="e">
        <f aca="false">SQRT((qc!K9+qr!K9-qs!K9)/(Resistance!K9))*'Data Input'!$E$11</f>
        <v>#DIV/0!</v>
      </c>
      <c r="L9" s="245" t="e">
        <f aca="false">SQRT((qc!L9+qr!L9-qs!L9)/(Resistance!L9))*'Data Input'!$E$11</f>
        <v>#DIV/0!</v>
      </c>
      <c r="M9" s="245" t="e">
        <f aca="false">SQRT((qc!M9+qr!M9-qs!M9)/(Resistance!M9))*'Data Input'!$E$11</f>
        <v>#DIV/0!</v>
      </c>
      <c r="N9" s="247" t="e">
        <f aca="false">SQRT((qc!N9+qr!N9-qs!N9)/(Resistance!N9))*'Data Input'!$E$11</f>
        <v>#DIV/0!</v>
      </c>
      <c r="O9" s="245" t="e">
        <f aca="false">SQRT((qc!O9+qr!O9-qs!O9)/(Resistance!O9))*'Data Input'!$E$11</f>
        <v>#DIV/0!</v>
      </c>
    </row>
    <row r="10" customFormat="false" ht="13.2" hidden="false" customHeight="false" outlineLevel="0" collapsed="false">
      <c r="A10" s="248" t="s">
        <v>161</v>
      </c>
      <c r="B10" s="249" t="n">
        <f aca="false">wind_emer</f>
        <v>2.533</v>
      </c>
      <c r="C10" s="147" t="n">
        <v>110</v>
      </c>
      <c r="D10" s="245" t="e">
        <f aca="false">SQRT((qc!D10+qr!D10-qs!D10)/(Resistance!D10))*'Data Input'!$E$11</f>
        <v>#DIV/0!</v>
      </c>
      <c r="E10" s="245" t="e">
        <f aca="false">SQRT((qc!E10+qr!E10-qs!E10)/(Resistance!E10))*'Data Input'!$E$11</f>
        <v>#DIV/0!</v>
      </c>
      <c r="F10" s="245" t="e">
        <f aca="false">SQRT((qc!F10+qr!F10-qs!F10)/(Resistance!F10))*'Data Input'!$E$11</f>
        <v>#DIV/0!</v>
      </c>
      <c r="G10" s="245" t="e">
        <f aca="false">SQRT((qc!G10+qr!G10-qs!G10)/(Resistance!G10))*'Data Input'!$E$11</f>
        <v>#DIV/0!</v>
      </c>
      <c r="H10" s="245" t="e">
        <f aca="false">SQRT((qc!H10+qr!H10-qs!H10)/(Resistance!H10))*'Data Input'!$E$11</f>
        <v>#DIV/0!</v>
      </c>
      <c r="I10" s="246" t="e">
        <f aca="false">SQRT((qc!I10+qr!I10-qs!I10)/(Resistance!I10))*'Data Input'!$E$11</f>
        <v>#DIV/0!</v>
      </c>
      <c r="J10" s="245" t="e">
        <f aca="false">SQRT((qc!J10+qr!J10-qs!J10)/(Resistance!J10))*'Data Input'!$E$11</f>
        <v>#DIV/0!</v>
      </c>
      <c r="K10" s="245" t="e">
        <f aca="false">SQRT((qc!K10+qr!K10-qs!K10)/(Resistance!K10))*'Data Input'!$E$11</f>
        <v>#DIV/0!</v>
      </c>
      <c r="L10" s="245" t="e">
        <f aca="false">SQRT((qc!L10+qr!L10-qs!L10)/(Resistance!L10))*'Data Input'!$E$11</f>
        <v>#DIV/0!</v>
      </c>
      <c r="M10" s="245" t="e">
        <f aca="false">SQRT((qc!M10+qr!M10-qs!M10)/(Resistance!M10))*'Data Input'!$E$11</f>
        <v>#DIV/0!</v>
      </c>
      <c r="N10" s="247" t="e">
        <f aca="false">SQRT((qc!N10+qr!N10-qs!N10)/(Resistance!N10))*'Data Input'!$E$11</f>
        <v>#DIV/0!</v>
      </c>
      <c r="O10" s="245" t="e">
        <f aca="false">SQRT((qc!O10+qr!O10-qs!O10)/(Resistance!O10))*'Data Input'!$E$11</f>
        <v>#DIV/0!</v>
      </c>
    </row>
    <row r="11" customFormat="false" ht="13.2" hidden="false" customHeight="false" outlineLevel="0" collapsed="false">
      <c r="A11" s="238" t="s">
        <v>160</v>
      </c>
      <c r="B11" s="244" t="n">
        <f aca="false">wind_norm</f>
        <v>0</v>
      </c>
      <c r="C11" s="140" t="n">
        <v>120</v>
      </c>
      <c r="D11" s="245" t="e">
        <f aca="false">SQRT((qc!D11+qr!D11-qs!D11)/(Resistance!D11))*'Data Input'!$E$11</f>
        <v>#DIV/0!</v>
      </c>
      <c r="E11" s="245" t="e">
        <f aca="false">SQRT((qc!E11+qr!E11-qs!E11)/(Resistance!E11))*'Data Input'!$E$11</f>
        <v>#DIV/0!</v>
      </c>
      <c r="F11" s="245" t="e">
        <f aca="false">SQRT((qc!F11+qr!F11-qs!F11)/(Resistance!F11))*'Data Input'!$E$11</f>
        <v>#DIV/0!</v>
      </c>
      <c r="G11" s="245" t="e">
        <f aca="false">SQRT((qc!G11+qr!G11-qs!G11)/(Resistance!G11))*'Data Input'!$E$11</f>
        <v>#DIV/0!</v>
      </c>
      <c r="H11" s="245" t="e">
        <f aca="false">SQRT((qc!H11+qr!H11-qs!H11)/(Resistance!H11))*'Data Input'!$E$11</f>
        <v>#DIV/0!</v>
      </c>
      <c r="I11" s="246" t="e">
        <f aca="false">SQRT((qc!I11+qr!I11-qs!I11)/(Resistance!I11))*'Data Input'!$E$11</f>
        <v>#DIV/0!</v>
      </c>
      <c r="J11" s="245" t="e">
        <f aca="false">SQRT((qc!J11+qr!J11-qs!J11)/(Resistance!J11))*'Data Input'!$E$11</f>
        <v>#DIV/0!</v>
      </c>
      <c r="K11" s="245" t="e">
        <f aca="false">SQRT((qc!K11+qr!K11-qs!K11)/(Resistance!K11))*'Data Input'!$E$11</f>
        <v>#DIV/0!</v>
      </c>
      <c r="L11" s="245" t="e">
        <f aca="false">SQRT((qc!L11+qr!L11-qs!L11)/(Resistance!L11))*'Data Input'!$E$11</f>
        <v>#DIV/0!</v>
      </c>
      <c r="M11" s="245" t="e">
        <f aca="false">SQRT((qc!M11+qr!M11-qs!M11)/(Resistance!M11))*'Data Input'!$E$11</f>
        <v>#DIV/0!</v>
      </c>
      <c r="N11" s="247" t="e">
        <f aca="false">SQRT((qc!N11+qr!N11-qs!N11)/(Resistance!N11))*'Data Input'!$E$11</f>
        <v>#DIV/0!</v>
      </c>
      <c r="O11" s="245" t="e">
        <f aca="false">SQRT((qc!O11+qr!O11-qs!O11)/(Resistance!O11))*'Data Input'!$E$11</f>
        <v>#DIV/0!</v>
      </c>
    </row>
    <row r="12" customFormat="false" ht="13.2" hidden="false" customHeight="false" outlineLevel="0" collapsed="false">
      <c r="A12" s="248" t="s">
        <v>161</v>
      </c>
      <c r="B12" s="249" t="n">
        <f aca="false">wind_emer</f>
        <v>2.533</v>
      </c>
      <c r="C12" s="147" t="n">
        <v>120</v>
      </c>
      <c r="D12" s="245" t="e">
        <f aca="false">SQRT((qc!D12+qr!D12-qs!D12)/(Resistance!D12))*'Data Input'!$E$11</f>
        <v>#DIV/0!</v>
      </c>
      <c r="E12" s="245" t="e">
        <f aca="false">SQRT((qc!E12+qr!E12-qs!E12)/(Resistance!E12))*'Data Input'!$E$11</f>
        <v>#DIV/0!</v>
      </c>
      <c r="F12" s="245" t="e">
        <f aca="false">SQRT((qc!F12+qr!F12-qs!F12)/(Resistance!F12))*'Data Input'!$E$11</f>
        <v>#DIV/0!</v>
      </c>
      <c r="G12" s="245" t="e">
        <f aca="false">SQRT((qc!G12+qr!G12-qs!G12)/(Resistance!G12))*'Data Input'!$E$11</f>
        <v>#DIV/0!</v>
      </c>
      <c r="H12" s="245" t="e">
        <f aca="false">SQRT((qc!H12+qr!H12-qs!H12)/(Resistance!H12))*'Data Input'!$E$11</f>
        <v>#DIV/0!</v>
      </c>
      <c r="I12" s="246" t="e">
        <f aca="false">SQRT((qc!I12+qr!I12-qs!I12)/(Resistance!I12))*'Data Input'!$E$11</f>
        <v>#DIV/0!</v>
      </c>
      <c r="J12" s="245" t="e">
        <f aca="false">SQRT((qc!J12+qr!J12-qs!J12)/(Resistance!J12))*'Data Input'!$E$11</f>
        <v>#DIV/0!</v>
      </c>
      <c r="K12" s="245" t="e">
        <f aca="false">SQRT((qc!K12+qr!K12-qs!K12)/(Resistance!K12))*'Data Input'!$E$11</f>
        <v>#DIV/0!</v>
      </c>
      <c r="L12" s="245" t="e">
        <f aca="false">SQRT((qc!L12+qr!L12-qs!L12)/(Resistance!L12))*'Data Input'!$E$11</f>
        <v>#DIV/0!</v>
      </c>
      <c r="M12" s="245" t="e">
        <f aca="false">SQRT((qc!M12+qr!M12-qs!M12)/(Resistance!M12))*'Data Input'!$E$11</f>
        <v>#DIV/0!</v>
      </c>
      <c r="N12" s="247" t="e">
        <f aca="false">SQRT((qc!N12+qr!N12-qs!N12)/(Resistance!N12))*'Data Input'!$E$11</f>
        <v>#DIV/0!</v>
      </c>
      <c r="O12" s="245" t="e">
        <f aca="false">SQRT((qc!O12+qr!O12-qs!O12)/(Resistance!O12))*'Data Input'!$E$11</f>
        <v>#DIV/0!</v>
      </c>
    </row>
    <row r="13" customFormat="false" ht="13.2" hidden="false" customHeight="false" outlineLevel="0" collapsed="false">
      <c r="A13" s="238" t="s">
        <v>160</v>
      </c>
      <c r="B13" s="244" t="n">
        <f aca="false">wind_norm</f>
        <v>0</v>
      </c>
      <c r="C13" s="140" t="n">
        <v>130</v>
      </c>
      <c r="D13" s="245" t="e">
        <f aca="false">SQRT((qc!D13+qr!D13-qs!D13)/(Resistance!D13))*'Data Input'!$E$11</f>
        <v>#DIV/0!</v>
      </c>
      <c r="E13" s="245" t="e">
        <f aca="false">SQRT((qc!E13+qr!E13-qs!E13)/(Resistance!E13))*'Data Input'!$E$11</f>
        <v>#DIV/0!</v>
      </c>
      <c r="F13" s="245" t="e">
        <f aca="false">SQRT((qc!F13+qr!F13-qs!F13)/(Resistance!F13))*'Data Input'!$E$11</f>
        <v>#DIV/0!</v>
      </c>
      <c r="G13" s="245" t="e">
        <f aca="false">SQRT((qc!G13+qr!G13-qs!G13)/(Resistance!G13))*'Data Input'!$E$11</f>
        <v>#DIV/0!</v>
      </c>
      <c r="H13" s="245" t="e">
        <f aca="false">SQRT((qc!H13+qr!H13-qs!H13)/(Resistance!H13))*'Data Input'!$E$11</f>
        <v>#DIV/0!</v>
      </c>
      <c r="I13" s="246" t="e">
        <f aca="false">SQRT((qc!I13+qr!I13-qs!I13)/(Resistance!I13))*'Data Input'!$E$11</f>
        <v>#DIV/0!</v>
      </c>
      <c r="J13" s="245" t="e">
        <f aca="false">SQRT((qc!J13+qr!J13-qs!J13)/(Resistance!J13))*'Data Input'!$E$11</f>
        <v>#DIV/0!</v>
      </c>
      <c r="K13" s="245" t="e">
        <f aca="false">SQRT((qc!K13+qr!K13-qs!K13)/(Resistance!K13))*'Data Input'!$E$11</f>
        <v>#DIV/0!</v>
      </c>
      <c r="L13" s="245" t="e">
        <f aca="false">SQRT((qc!L13+qr!L13-qs!L13)/(Resistance!L13))*'Data Input'!$E$11</f>
        <v>#DIV/0!</v>
      </c>
      <c r="M13" s="245" t="e">
        <f aca="false">SQRT((qc!M13+qr!M13-qs!M13)/(Resistance!M13))*'Data Input'!$E$11</f>
        <v>#DIV/0!</v>
      </c>
      <c r="N13" s="247" t="e">
        <f aca="false">SQRT((qc!N13+qr!N13-qs!N13)/(Resistance!N13))*'Data Input'!$E$11</f>
        <v>#DIV/0!</v>
      </c>
      <c r="O13" s="245" t="e">
        <f aca="false">SQRT((qc!O13+qr!O13-qs!O13)/(Resistance!O13))*'Data Input'!$E$11</f>
        <v>#DIV/0!</v>
      </c>
    </row>
    <row r="14" customFormat="false" ht="13.2" hidden="false" customHeight="false" outlineLevel="0" collapsed="false">
      <c r="A14" s="248" t="s">
        <v>161</v>
      </c>
      <c r="B14" s="249" t="n">
        <f aca="false">wind_emer</f>
        <v>2.533</v>
      </c>
      <c r="C14" s="147" t="n">
        <v>130</v>
      </c>
      <c r="D14" s="245" t="e">
        <f aca="false">SQRT((qc!D14+qr!D14-qs!D14)/(Resistance!D14))*'Data Input'!$E$11</f>
        <v>#DIV/0!</v>
      </c>
      <c r="E14" s="245" t="e">
        <f aca="false">SQRT((qc!E14+qr!E14-qs!E14)/(Resistance!E14))*'Data Input'!$E$11</f>
        <v>#DIV/0!</v>
      </c>
      <c r="F14" s="245" t="e">
        <f aca="false">SQRT((qc!F14+qr!F14-qs!F14)/(Resistance!F14))*'Data Input'!$E$11</f>
        <v>#DIV/0!</v>
      </c>
      <c r="G14" s="245" t="e">
        <f aca="false">SQRT((qc!G14+qr!G14-qs!G14)/(Resistance!G14))*'Data Input'!$E$11</f>
        <v>#DIV/0!</v>
      </c>
      <c r="H14" s="245" t="e">
        <f aca="false">SQRT((qc!H14+qr!H14-qs!H14)/(Resistance!H14))*'Data Input'!$E$11</f>
        <v>#DIV/0!</v>
      </c>
      <c r="I14" s="246" t="e">
        <f aca="false">SQRT((qc!I14+qr!I14-qs!I14)/(Resistance!I14))*'Data Input'!$E$11</f>
        <v>#DIV/0!</v>
      </c>
      <c r="J14" s="245" t="e">
        <f aca="false">SQRT((qc!J14+qr!J14-qs!J14)/(Resistance!J14))*'Data Input'!$E$11</f>
        <v>#DIV/0!</v>
      </c>
      <c r="K14" s="245" t="e">
        <f aca="false">SQRT((qc!K14+qr!K14-qs!K14)/(Resistance!K14))*'Data Input'!$E$11</f>
        <v>#DIV/0!</v>
      </c>
      <c r="L14" s="245" t="e">
        <f aca="false">SQRT((qc!L14+qr!L14-qs!L14)/(Resistance!L14))*'Data Input'!$E$11</f>
        <v>#DIV/0!</v>
      </c>
      <c r="M14" s="245" t="e">
        <f aca="false">SQRT((qc!M14+qr!M14-qs!M14)/(Resistance!M14))*'Data Input'!$E$11</f>
        <v>#DIV/0!</v>
      </c>
      <c r="N14" s="247" t="e">
        <f aca="false">SQRT((qc!N14+qr!N14-qs!N14)/(Resistance!N14))*'Data Input'!$E$11</f>
        <v>#DIV/0!</v>
      </c>
      <c r="O14" s="245" t="e">
        <f aca="false">SQRT((qc!O14+qr!O14-qs!O14)/(Resistance!O14))*'Data Input'!$E$11</f>
        <v>#DIV/0!</v>
      </c>
    </row>
    <row r="15" customFormat="false" ht="13.2" hidden="false" customHeight="false" outlineLevel="0" collapsed="false">
      <c r="A15" s="238" t="s">
        <v>160</v>
      </c>
      <c r="B15" s="244" t="n">
        <f aca="false">wind_norm</f>
        <v>0</v>
      </c>
      <c r="C15" s="140" t="n">
        <v>140</v>
      </c>
      <c r="D15" s="245" t="e">
        <f aca="false">SQRT((qc!D15+qr!D15-qs!D15)/(Resistance!D15))*'Data Input'!$E$11</f>
        <v>#DIV/0!</v>
      </c>
      <c r="E15" s="245" t="e">
        <f aca="false">SQRT((qc!E15+qr!E15-qs!E15)/(Resistance!E15))*'Data Input'!$E$11</f>
        <v>#DIV/0!</v>
      </c>
      <c r="F15" s="245" t="e">
        <f aca="false">SQRT((qc!F15+qr!F15-qs!F15)/(Resistance!F15))*'Data Input'!$E$11</f>
        <v>#DIV/0!</v>
      </c>
      <c r="G15" s="245" t="e">
        <f aca="false">SQRT((qc!G15+qr!G15-qs!G15)/(Resistance!G15))*'Data Input'!$E$11</f>
        <v>#DIV/0!</v>
      </c>
      <c r="H15" s="245" t="e">
        <f aca="false">SQRT((qc!H15+qr!H15-qs!H15)/(Resistance!H15))*'Data Input'!$E$11</f>
        <v>#DIV/0!</v>
      </c>
      <c r="I15" s="246" t="e">
        <f aca="false">SQRT((qc!I15+qr!I15-qs!I15)/(Resistance!I15))*'Data Input'!$E$11</f>
        <v>#DIV/0!</v>
      </c>
      <c r="J15" s="245" t="e">
        <f aca="false">SQRT((qc!J15+qr!J15-qs!J15)/(Resistance!J15))*'Data Input'!$E$11</f>
        <v>#DIV/0!</v>
      </c>
      <c r="K15" s="245" t="e">
        <f aca="false">SQRT((qc!K15+qr!K15-qs!K15)/(Resistance!K15))*'Data Input'!$E$11</f>
        <v>#DIV/0!</v>
      </c>
      <c r="L15" s="245" t="e">
        <f aca="false">SQRT((qc!L15+qr!L15-qs!L15)/(Resistance!L15))*'Data Input'!$E$11</f>
        <v>#DIV/0!</v>
      </c>
      <c r="M15" s="245" t="e">
        <f aca="false">SQRT((qc!M15+qr!M15-qs!M15)/(Resistance!M15))*'Data Input'!$E$11</f>
        <v>#DIV/0!</v>
      </c>
      <c r="N15" s="247" t="e">
        <f aca="false">SQRT((qc!N15+qr!N15-qs!N15)/(Resistance!N15))*'Data Input'!$E$11</f>
        <v>#DIV/0!</v>
      </c>
      <c r="O15" s="245" t="e">
        <f aca="false">SQRT((qc!O15+qr!O15-qs!O15)/(Resistance!O15))*'Data Input'!$E$11</f>
        <v>#DIV/0!</v>
      </c>
    </row>
    <row r="16" customFormat="false" ht="13.2" hidden="false" customHeight="false" outlineLevel="0" collapsed="false">
      <c r="A16" s="248" t="s">
        <v>161</v>
      </c>
      <c r="B16" s="249" t="n">
        <f aca="false">wind_emer</f>
        <v>2.533</v>
      </c>
      <c r="C16" s="147" t="n">
        <v>140</v>
      </c>
      <c r="D16" s="245" t="e">
        <f aca="false">SQRT((qc!D16+qr!D16-qs!D16)/(Resistance!D16))*'Data Input'!$E$11</f>
        <v>#DIV/0!</v>
      </c>
      <c r="E16" s="245" t="e">
        <f aca="false">SQRT((qc!E16+qr!E16-qs!E16)/(Resistance!E16))*'Data Input'!$E$11</f>
        <v>#DIV/0!</v>
      </c>
      <c r="F16" s="245" t="e">
        <f aca="false">SQRT((qc!F16+qr!F16-qs!F16)/(Resistance!F16))*'Data Input'!$E$11</f>
        <v>#DIV/0!</v>
      </c>
      <c r="G16" s="245" t="e">
        <f aca="false">SQRT((qc!G16+qr!G16-qs!G16)/(Resistance!G16))*'Data Input'!$E$11</f>
        <v>#DIV/0!</v>
      </c>
      <c r="H16" s="245" t="e">
        <f aca="false">SQRT((qc!H16+qr!H16-qs!H16)/(Resistance!H16))*'Data Input'!$E$11</f>
        <v>#DIV/0!</v>
      </c>
      <c r="I16" s="246" t="e">
        <f aca="false">SQRT((qc!I16+qr!I16-qs!I16)/(Resistance!I16))*'Data Input'!$E$11</f>
        <v>#DIV/0!</v>
      </c>
      <c r="J16" s="245" t="e">
        <f aca="false">SQRT((qc!J16+qr!J16-qs!J16)/(Resistance!J16))*'Data Input'!$E$11</f>
        <v>#DIV/0!</v>
      </c>
      <c r="K16" s="245" t="e">
        <f aca="false">SQRT((qc!K16+qr!K16-qs!K16)/(Resistance!K16))*'Data Input'!$E$11</f>
        <v>#DIV/0!</v>
      </c>
      <c r="L16" s="245" t="e">
        <f aca="false">SQRT((qc!L16+qr!L16-qs!L16)/(Resistance!L16))*'Data Input'!$E$11</f>
        <v>#DIV/0!</v>
      </c>
      <c r="M16" s="245" t="e">
        <f aca="false">SQRT((qc!M16+qr!M16-qs!M16)/(Resistance!M16))*'Data Input'!$E$11</f>
        <v>#DIV/0!</v>
      </c>
      <c r="N16" s="247" t="e">
        <f aca="false">SQRT((qc!N16+qr!N16-qs!N16)/(Resistance!N16))*'Data Input'!$E$11</f>
        <v>#DIV/0!</v>
      </c>
      <c r="O16" s="245" t="e">
        <f aca="false">SQRT((qc!O16+qr!O16-qs!O16)/(Resistance!O16))*'Data Input'!$E$11</f>
        <v>#DIV/0!</v>
      </c>
    </row>
    <row r="17" customFormat="false" ht="13.2" hidden="false" customHeight="false" outlineLevel="0" collapsed="false">
      <c r="A17" s="238" t="s">
        <v>160</v>
      </c>
      <c r="B17" s="244" t="n">
        <f aca="false">wind_norm</f>
        <v>0</v>
      </c>
      <c r="C17" s="140" t="n">
        <v>150</v>
      </c>
      <c r="D17" s="245" t="e">
        <f aca="false">SQRT((qc!D17+qr!D17-qs!D17)/(Resistance!D17))*'Data Input'!$E$11</f>
        <v>#DIV/0!</v>
      </c>
      <c r="E17" s="245" t="e">
        <f aca="false">SQRT((qc!E17+qr!E17-qs!E17)/(Resistance!E17))*'Data Input'!$E$11</f>
        <v>#DIV/0!</v>
      </c>
      <c r="F17" s="245" t="e">
        <f aca="false">SQRT((qc!F17+qr!F17-qs!F17)/(Resistance!F17))*'Data Input'!$E$11</f>
        <v>#DIV/0!</v>
      </c>
      <c r="G17" s="245" t="e">
        <f aca="false">SQRT((qc!G17+qr!G17-qs!G17)/(Resistance!G17))*'Data Input'!$E$11</f>
        <v>#DIV/0!</v>
      </c>
      <c r="H17" s="245" t="e">
        <f aca="false">SQRT((qc!H17+qr!H17-qs!H17)/(Resistance!H17))*'Data Input'!$E$11</f>
        <v>#DIV/0!</v>
      </c>
      <c r="I17" s="246" t="e">
        <f aca="false">SQRT((qc!I17+qr!I17-qs!I17)/(Resistance!I17))*'Data Input'!$E$11</f>
        <v>#DIV/0!</v>
      </c>
      <c r="J17" s="245" t="e">
        <f aca="false">SQRT((qc!J17+qr!J17-qs!J17)/(Resistance!J17))*'Data Input'!$E$11</f>
        <v>#DIV/0!</v>
      </c>
      <c r="K17" s="245" t="e">
        <f aca="false">SQRT((qc!K17+qr!K17-qs!K17)/(Resistance!K17))*'Data Input'!$E$11</f>
        <v>#DIV/0!</v>
      </c>
      <c r="L17" s="245" t="e">
        <f aca="false">SQRT((qc!L17+qr!L17-qs!L17)/(Resistance!L17))*'Data Input'!$E$11</f>
        <v>#DIV/0!</v>
      </c>
      <c r="M17" s="245" t="e">
        <f aca="false">SQRT((qc!M17+qr!M17-qs!M17)/(Resistance!M17))*'Data Input'!$E$11</f>
        <v>#DIV/0!</v>
      </c>
      <c r="N17" s="247" t="e">
        <f aca="false">SQRT((qc!N17+qr!N17-qs!N17)/(Resistance!N17))*'Data Input'!$E$11</f>
        <v>#DIV/0!</v>
      </c>
      <c r="O17" s="245" t="e">
        <f aca="false">SQRT((qc!O17+qr!O17-qs!O17)/(Resistance!O17))*'Data Input'!$E$11</f>
        <v>#DIV/0!</v>
      </c>
    </row>
    <row r="18" customFormat="false" ht="13.2" hidden="false" customHeight="false" outlineLevel="0" collapsed="false">
      <c r="A18" s="248" t="s">
        <v>161</v>
      </c>
      <c r="B18" s="249" t="n">
        <f aca="false">wind_emer</f>
        <v>2.533</v>
      </c>
      <c r="C18" s="147" t="n">
        <v>150</v>
      </c>
      <c r="D18" s="245" t="e">
        <f aca="false">SQRT((qc!D18+qr!D18-qs!D18)/(Resistance!D18))*'Data Input'!$E$11</f>
        <v>#DIV/0!</v>
      </c>
      <c r="E18" s="245" t="e">
        <f aca="false">SQRT((qc!E18+qr!E18-qs!E18)/(Resistance!E18))*'Data Input'!$E$11</f>
        <v>#DIV/0!</v>
      </c>
      <c r="F18" s="245" t="e">
        <f aca="false">SQRT((qc!F18+qr!F18-qs!F18)/(Resistance!F18))*'Data Input'!$E$11</f>
        <v>#DIV/0!</v>
      </c>
      <c r="G18" s="245" t="e">
        <f aca="false">SQRT((qc!G18+qr!G18-qs!G18)/(Resistance!G18))*'Data Input'!$E$11</f>
        <v>#DIV/0!</v>
      </c>
      <c r="H18" s="245" t="e">
        <f aca="false">SQRT((qc!H18+qr!H18-qs!H18)/(Resistance!H18))*'Data Input'!$E$11</f>
        <v>#DIV/0!</v>
      </c>
      <c r="I18" s="246" t="e">
        <f aca="false">SQRT((qc!I18+qr!I18-qs!I18)/(Resistance!I18))*'Data Input'!$E$11</f>
        <v>#DIV/0!</v>
      </c>
      <c r="J18" s="245" t="e">
        <f aca="false">SQRT((qc!J18+qr!J18-qs!J18)/(Resistance!J18))*'Data Input'!$E$11</f>
        <v>#DIV/0!</v>
      </c>
      <c r="K18" s="245" t="e">
        <f aca="false">SQRT((qc!K18+qr!K18-qs!K18)/(Resistance!K18))*'Data Input'!$E$11</f>
        <v>#DIV/0!</v>
      </c>
      <c r="L18" s="245" t="e">
        <f aca="false">SQRT((qc!L18+qr!L18-qs!L18)/(Resistance!L18))*'Data Input'!$E$11</f>
        <v>#DIV/0!</v>
      </c>
      <c r="M18" s="245" t="e">
        <f aca="false">SQRT((qc!M18+qr!M18-qs!M18)/(Resistance!M18))*'Data Input'!$E$11</f>
        <v>#DIV/0!</v>
      </c>
      <c r="N18" s="247" t="e">
        <f aca="false">SQRT((qc!N18+qr!N18-qs!N18)/(Resistance!N18))*'Data Input'!$E$11</f>
        <v>#DIV/0!</v>
      </c>
      <c r="O18" s="245" t="e">
        <f aca="false">SQRT((qc!O18+qr!O18-qs!O18)/(Resistance!O18))*'Data Input'!$E$11</f>
        <v>#DIV/0!</v>
      </c>
    </row>
    <row r="19" customFormat="false" ht="13.2" hidden="false" customHeight="false" outlineLevel="0" collapsed="false">
      <c r="A19" s="238" t="s">
        <v>160</v>
      </c>
      <c r="B19" s="244" t="n">
        <f aca="false">wind_norm</f>
        <v>0</v>
      </c>
      <c r="C19" s="140" t="n">
        <v>160</v>
      </c>
      <c r="D19" s="245" t="e">
        <f aca="false">SQRT((qc!D19+qr!D19-qs!D19)/(Resistance!D19))*'Data Input'!$E$11</f>
        <v>#DIV/0!</v>
      </c>
      <c r="E19" s="245" t="e">
        <f aca="false">SQRT((qc!E19+qr!E19-qs!E19)/(Resistance!E19))*'Data Input'!$E$11</f>
        <v>#DIV/0!</v>
      </c>
      <c r="F19" s="245" t="e">
        <f aca="false">SQRT((qc!F19+qr!F19-qs!F19)/(Resistance!F19))*'Data Input'!$E$11</f>
        <v>#DIV/0!</v>
      </c>
      <c r="G19" s="245" t="e">
        <f aca="false">SQRT((qc!G19+qr!G19-qs!G19)/(Resistance!G19))*'Data Input'!$E$11</f>
        <v>#DIV/0!</v>
      </c>
      <c r="H19" s="245" t="e">
        <f aca="false">SQRT((qc!H19+qr!H19-qs!H19)/(Resistance!H19))*'Data Input'!$E$11</f>
        <v>#DIV/0!</v>
      </c>
      <c r="I19" s="246" t="e">
        <f aca="false">SQRT((qc!I19+qr!I19-qs!I19)/(Resistance!I19))*'Data Input'!$E$11</f>
        <v>#DIV/0!</v>
      </c>
      <c r="J19" s="245" t="e">
        <f aca="false">SQRT((qc!J19+qr!J19-qs!J19)/(Resistance!J19))*'Data Input'!$E$11</f>
        <v>#DIV/0!</v>
      </c>
      <c r="K19" s="245" t="e">
        <f aca="false">SQRT((qc!K19+qr!K19-qs!K19)/(Resistance!K19))*'Data Input'!$E$11</f>
        <v>#DIV/0!</v>
      </c>
      <c r="L19" s="245" t="e">
        <f aca="false">SQRT((qc!L19+qr!L19-qs!L19)/(Resistance!L19))*'Data Input'!$E$11</f>
        <v>#DIV/0!</v>
      </c>
      <c r="M19" s="245" t="e">
        <f aca="false">SQRT((qc!M19+qr!M19-qs!M19)/(Resistance!M19))*'Data Input'!$E$11</f>
        <v>#DIV/0!</v>
      </c>
      <c r="N19" s="247" t="e">
        <f aca="false">SQRT((qc!N19+qr!N19-qs!N19)/(Resistance!N19))*'Data Input'!$E$11</f>
        <v>#DIV/0!</v>
      </c>
      <c r="O19" s="245" t="e">
        <f aca="false">SQRT((qc!O19+qr!O19-qs!O19)/(Resistance!O19))*'Data Input'!$E$11</f>
        <v>#DIV/0!</v>
      </c>
    </row>
    <row r="20" customFormat="false" ht="13.2" hidden="false" customHeight="false" outlineLevel="0" collapsed="false">
      <c r="A20" s="248" t="s">
        <v>161</v>
      </c>
      <c r="B20" s="249" t="n">
        <f aca="false">wind_emer</f>
        <v>2.533</v>
      </c>
      <c r="C20" s="147" t="n">
        <v>160</v>
      </c>
      <c r="D20" s="245" t="e">
        <f aca="false">SQRT((qc!D20+qr!D20-qs!D20)/(Resistance!D20))*'Data Input'!$E$11</f>
        <v>#DIV/0!</v>
      </c>
      <c r="E20" s="245" t="e">
        <f aca="false">SQRT((qc!E20+qr!E20-qs!E20)/(Resistance!E20))*'Data Input'!$E$11</f>
        <v>#DIV/0!</v>
      </c>
      <c r="F20" s="245" t="e">
        <f aca="false">SQRT((qc!F20+qr!F20-qs!F20)/(Resistance!F20))*'Data Input'!$E$11</f>
        <v>#DIV/0!</v>
      </c>
      <c r="G20" s="245" t="e">
        <f aca="false">SQRT((qc!G20+qr!G20-qs!G20)/(Resistance!G20))*'Data Input'!$E$11</f>
        <v>#DIV/0!</v>
      </c>
      <c r="H20" s="245" t="e">
        <f aca="false">SQRT((qc!H20+qr!H20-qs!H20)/(Resistance!H20))*'Data Input'!$E$11</f>
        <v>#DIV/0!</v>
      </c>
      <c r="I20" s="246" t="e">
        <f aca="false">SQRT((qc!I20+qr!I20-qs!I20)/(Resistance!I20))*'Data Input'!$E$11</f>
        <v>#DIV/0!</v>
      </c>
      <c r="J20" s="245" t="e">
        <f aca="false">SQRT((qc!J20+qr!J20-qs!J20)/(Resistance!J20))*'Data Input'!$E$11</f>
        <v>#DIV/0!</v>
      </c>
      <c r="K20" s="245" t="e">
        <f aca="false">SQRT((qc!K20+qr!K20-qs!K20)/(Resistance!K20))*'Data Input'!$E$11</f>
        <v>#DIV/0!</v>
      </c>
      <c r="L20" s="245" t="e">
        <f aca="false">SQRT((qc!L20+qr!L20-qs!L20)/(Resistance!L20))*'Data Input'!$E$11</f>
        <v>#DIV/0!</v>
      </c>
      <c r="M20" s="245" t="e">
        <f aca="false">SQRT((qc!M20+qr!M20-qs!M20)/(Resistance!M20))*'Data Input'!$E$11</f>
        <v>#DIV/0!</v>
      </c>
      <c r="N20" s="247" t="e">
        <f aca="false">SQRT((qc!N20+qr!N20-qs!N20)/(Resistance!N20))*'Data Input'!$E$11</f>
        <v>#DIV/0!</v>
      </c>
      <c r="O20" s="245" t="e">
        <f aca="false">SQRT((qc!O20+qr!O20-qs!O20)/(Resistance!O20))*'Data Input'!$E$11</f>
        <v>#DIV/0!</v>
      </c>
    </row>
    <row r="21" customFormat="false" ht="13.2" hidden="false" customHeight="false" outlineLevel="0" collapsed="false">
      <c r="A21" s="238" t="s">
        <v>160</v>
      </c>
      <c r="B21" s="244" t="n">
        <f aca="false">wind_norm</f>
        <v>0</v>
      </c>
      <c r="C21" s="140" t="n">
        <v>170</v>
      </c>
      <c r="D21" s="245" t="e">
        <f aca="false">SQRT((qc!D21+qr!D21-qs!D21)/(Resistance!D21))*'Data Input'!$E$11</f>
        <v>#DIV/0!</v>
      </c>
      <c r="E21" s="245" t="e">
        <f aca="false">SQRT((qc!E21+qr!E21-qs!E21)/(Resistance!E21))*'Data Input'!$E$11</f>
        <v>#DIV/0!</v>
      </c>
      <c r="F21" s="245" t="e">
        <f aca="false">SQRT((qc!F21+qr!F21-qs!F21)/(Resistance!F21))*'Data Input'!$E$11</f>
        <v>#DIV/0!</v>
      </c>
      <c r="G21" s="245" t="e">
        <f aca="false">SQRT((qc!G21+qr!G21-qs!G21)/(Resistance!G21))*'Data Input'!$E$11</f>
        <v>#DIV/0!</v>
      </c>
      <c r="H21" s="245" t="e">
        <f aca="false">SQRT((qc!H21+qr!H21-qs!H21)/(Resistance!H21))*'Data Input'!$E$11</f>
        <v>#DIV/0!</v>
      </c>
      <c r="I21" s="246" t="e">
        <f aca="false">SQRT((qc!I21+qr!I21-qs!I21)/(Resistance!I21))*'Data Input'!$E$11</f>
        <v>#DIV/0!</v>
      </c>
      <c r="J21" s="245" t="e">
        <f aca="false">SQRT((qc!J21+qr!J21-qs!J21)/(Resistance!J21))*'Data Input'!$E$11</f>
        <v>#DIV/0!</v>
      </c>
      <c r="K21" s="245" t="e">
        <f aca="false">SQRT((qc!K21+qr!K21-qs!K21)/(Resistance!K21))*'Data Input'!$E$11</f>
        <v>#DIV/0!</v>
      </c>
      <c r="L21" s="245" t="e">
        <f aca="false">SQRT((qc!L21+qr!L21-qs!L21)/(Resistance!L21))*'Data Input'!$E$11</f>
        <v>#DIV/0!</v>
      </c>
      <c r="M21" s="245" t="e">
        <f aca="false">SQRT((qc!M21+qr!M21-qs!M21)/(Resistance!M21))*'Data Input'!$E$11</f>
        <v>#DIV/0!</v>
      </c>
      <c r="N21" s="247" t="e">
        <f aca="false">SQRT((qc!N21+qr!N21-qs!N21)/(Resistance!N21))*'Data Input'!$E$11</f>
        <v>#DIV/0!</v>
      </c>
      <c r="O21" s="245" t="e">
        <f aca="false">SQRT((qc!O21+qr!O21-qs!O21)/(Resistance!O21))*'Data Input'!$E$11</f>
        <v>#DIV/0!</v>
      </c>
    </row>
    <row r="22" customFormat="false" ht="13.8" hidden="false" customHeight="false" outlineLevel="0" collapsed="false">
      <c r="A22" s="248" t="s">
        <v>161</v>
      </c>
      <c r="B22" s="249" t="n">
        <f aca="false">wind_emer</f>
        <v>2.533</v>
      </c>
      <c r="C22" s="147" t="n">
        <v>170</v>
      </c>
      <c r="D22" s="245" t="e">
        <f aca="false">SQRT((qc!D22+qr!D22-qs!D22)/(Resistance!D22))*'Data Input'!$E$11</f>
        <v>#DIV/0!</v>
      </c>
      <c r="E22" s="245" t="e">
        <f aca="false">SQRT((qc!E22+qr!E22-qs!E22)/(Resistance!E22))*'Data Input'!$E$11</f>
        <v>#DIV/0!</v>
      </c>
      <c r="F22" s="245" t="e">
        <f aca="false">SQRT((qc!F22+qr!F22-qs!F22)/(Resistance!F22))*'Data Input'!$E$11</f>
        <v>#DIV/0!</v>
      </c>
      <c r="G22" s="245" t="e">
        <f aca="false">SQRT((qc!G22+qr!G22-qs!G22)/(Resistance!G22))*'Data Input'!$E$11</f>
        <v>#DIV/0!</v>
      </c>
      <c r="H22" s="245" t="e">
        <f aca="false">SQRT((qc!H22+qr!H22-qs!H22)/(Resistance!H22))*'Data Input'!$E$11</f>
        <v>#DIV/0!</v>
      </c>
      <c r="I22" s="250" t="e">
        <f aca="false">SQRT((qc!I22+qr!I22-qs!I22)/(Resistance!I22))*'Data Input'!$E$11</f>
        <v>#DIV/0!</v>
      </c>
      <c r="J22" s="245" t="e">
        <f aca="false">SQRT((qc!J22+qr!J22-qs!J22)/(Resistance!J22))*'Data Input'!$E$11</f>
        <v>#DIV/0!</v>
      </c>
      <c r="K22" s="245" t="e">
        <f aca="false">SQRT((qc!K22+qr!K22-qs!K22)/(Resistance!K22))*'Data Input'!$E$11</f>
        <v>#DIV/0!</v>
      </c>
      <c r="L22" s="245" t="e">
        <f aca="false">SQRT((qc!L22+qr!L22-qs!L22)/(Resistance!L22))*'Data Input'!$E$11</f>
        <v>#DIV/0!</v>
      </c>
      <c r="M22" s="245" t="e">
        <f aca="false">SQRT((qc!M22+qr!M22-qs!M22)/(Resistance!M22))*'Data Input'!$E$11</f>
        <v>#DIV/0!</v>
      </c>
      <c r="N22" s="251" t="e">
        <f aca="false">SQRT((qc!N22+qr!N22-qs!N22)/(Resistance!N22))*'Data Input'!$E$11</f>
        <v>#DIV/0!</v>
      </c>
      <c r="O22" s="245" t="e">
        <f aca="false">SQRT((qc!O22+qr!O22-qs!O22)/(Resistance!O22))*'Data Input'!$E$11</f>
        <v>#DIV/0!</v>
      </c>
    </row>
    <row r="23" customFormat="false" ht="13.8" hidden="false" customHeight="false" outlineLevel="0" collapsed="false"/>
  </sheetData>
  <mergeCells count="5">
    <mergeCell ref="A1:O1"/>
    <mergeCell ref="M2:O2"/>
    <mergeCell ref="D5:E5"/>
    <mergeCell ref="G5:H5"/>
    <mergeCell ref="D6:O6"/>
  </mergeCells>
  <conditionalFormatting sqref="A8:O8 A10:O10 A12:O12 A14:O14 A16:O16 A18:O18 A20:O20 A22:O22">
    <cfRule type="expression" priority="2" aboveAverage="0" equalAverage="0" bottom="0" percent="0" rank="0" text="" dxfId="0">
      <formula>$C8=$I$5</formula>
    </cfRule>
  </conditionalFormatting>
  <conditionalFormatting sqref="T2:AE2 A9:O9 A11:O11 A13:O13 A15:O15 A17:O17 A19:O19 A21:O21">
    <cfRule type="expression" priority="3" aboveAverage="0" equalAverage="0" bottom="0" percent="0" rank="0" text="" dxfId="1">
      <formula>$C2=$F$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5" activeCellId="0" sqref="C9: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</cols>
  <sheetData>
    <row r="1" customFormat="false" ht="15.6" hidden="false" customHeight="false" outlineLevel="0" collapsed="false">
      <c r="A1" s="252" t="s">
        <v>162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</row>
    <row r="2" customFormat="false" ht="13.2" hidden="false" customHeight="tru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242978113</v>
      </c>
      <c r="N2" s="229"/>
      <c r="O2" s="229"/>
    </row>
    <row r="3" customFormat="fals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140"/>
    </row>
    <row r="4" customFormat="false" ht="13.2" hidden="false" customHeight="false" outlineLevel="0" collapsed="false">
      <c r="A4" s="226"/>
      <c r="B4" s="227"/>
      <c r="C4" s="228" t="s">
        <v>147</v>
      </c>
      <c r="D4" s="141" t="str">
        <f aca="false">'Day Chart'!D4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customFormat="false" ht="13.2" hidden="false" customHeight="false" outlineLevel="0" collapsed="false">
      <c r="A5" s="226"/>
      <c r="B5" s="227"/>
      <c r="C5" s="228" t="s">
        <v>148</v>
      </c>
      <c r="D5" s="233" t="s">
        <v>149</v>
      </c>
      <c r="E5" s="233"/>
      <c r="F5" s="234" t="n">
        <f aca="false">max_norm</f>
        <v>0</v>
      </c>
      <c r="G5" s="235" t="s">
        <v>150</v>
      </c>
      <c r="H5" s="235"/>
      <c r="I5" s="236" t="n">
        <f aca="false">max_emer</f>
        <v>0</v>
      </c>
      <c r="J5" s="237" t="s">
        <v>151</v>
      </c>
      <c r="K5" s="232"/>
      <c r="L5" s="232"/>
      <c r="M5" s="232"/>
      <c r="N5" s="232"/>
      <c r="O5" s="232"/>
    </row>
    <row r="6" customFormat="false" ht="15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customFormat="false" ht="37.5" hidden="false" customHeight="true" outlineLevel="0" collapsed="false">
      <c r="A7" s="110" t="s">
        <v>153</v>
      </c>
      <c r="B7" s="93" t="s">
        <v>154</v>
      </c>
      <c r="C7" s="93" t="s">
        <v>155</v>
      </c>
      <c r="D7" s="90" t="n">
        <v>-15</v>
      </c>
      <c r="E7" s="90" t="n">
        <v>-10</v>
      </c>
      <c r="F7" s="90" t="n">
        <v>-5</v>
      </c>
      <c r="G7" s="90" t="n">
        <v>0</v>
      </c>
      <c r="H7" s="90" t="n">
        <v>5</v>
      </c>
      <c r="I7" s="240" t="s">
        <v>156</v>
      </c>
      <c r="J7" s="90" t="n">
        <v>15</v>
      </c>
      <c r="K7" s="90" t="n">
        <v>20</v>
      </c>
      <c r="L7" s="90" t="n">
        <v>25</v>
      </c>
      <c r="M7" s="90" t="n">
        <v>30</v>
      </c>
      <c r="N7" s="241" t="s">
        <v>157</v>
      </c>
      <c r="O7" s="90" t="n">
        <v>40</v>
      </c>
    </row>
    <row r="8" customFormat="false" ht="13.2" hidden="false" customHeight="false" outlineLevel="0" collapsed="false">
      <c r="A8" s="116"/>
      <c r="B8" s="90" t="s">
        <v>158</v>
      </c>
      <c r="C8" s="90" t="s">
        <v>159</v>
      </c>
      <c r="D8" s="117"/>
      <c r="E8" s="117"/>
      <c r="F8" s="117"/>
      <c r="G8" s="117"/>
      <c r="H8" s="117"/>
      <c r="I8" s="242"/>
      <c r="J8" s="117"/>
      <c r="K8" s="117"/>
      <c r="L8" s="117"/>
      <c r="M8" s="117"/>
      <c r="N8" s="243"/>
      <c r="O8" s="117"/>
    </row>
    <row r="9" customFormat="false" ht="13.2" hidden="false" customHeight="false" outlineLevel="0" collapsed="false">
      <c r="A9" s="238" t="s">
        <v>163</v>
      </c>
      <c r="B9" s="244" t="n">
        <f aca="false">wind_norm</f>
        <v>0</v>
      </c>
      <c r="C9" s="140" t="n">
        <v>110</v>
      </c>
      <c r="D9" s="245" t="e">
        <f aca="false">SQRT((qc!D9+qr!D9)/Resistance!D9)*'Data Input'!$E$11</f>
        <v>#DIV/0!</v>
      </c>
      <c r="E9" s="245" t="e">
        <f aca="false">SQRT((qc!E9+qr!E9)/Resistance!E9)*'Data Input'!$E$11</f>
        <v>#DIV/0!</v>
      </c>
      <c r="F9" s="245" t="e">
        <f aca="false">SQRT((qc!F9+qr!F9)/Resistance!F9)*'Data Input'!$E$11</f>
        <v>#DIV/0!</v>
      </c>
      <c r="G9" s="245" t="e">
        <f aca="false">SQRT((qc!G9+qr!G9)/Resistance!G9)*'Data Input'!$E$11</f>
        <v>#DIV/0!</v>
      </c>
      <c r="H9" s="245" t="e">
        <f aca="false">SQRT((qc!H9+qr!H9)/Resistance!H9)*'Data Input'!$E$11</f>
        <v>#DIV/0!</v>
      </c>
      <c r="I9" s="246" t="e">
        <f aca="false">SQRT((qc!I9+qr!I9)/Resistance!I9)*'Data Input'!$E$11</f>
        <v>#DIV/0!</v>
      </c>
      <c r="J9" s="245" t="e">
        <f aca="false">SQRT((qc!J9+qr!J9)/Resistance!J9)*'Data Input'!$E$11</f>
        <v>#DIV/0!</v>
      </c>
      <c r="K9" s="245" t="e">
        <f aca="false">SQRT((qc!K9+qr!K9)/Resistance!K9)*'Data Input'!$E$11</f>
        <v>#DIV/0!</v>
      </c>
      <c r="L9" s="245" t="e">
        <f aca="false">SQRT((qc!L9+qr!L9)/Resistance!L9)*'Data Input'!$E$11</f>
        <v>#DIV/0!</v>
      </c>
      <c r="M9" s="245" t="e">
        <f aca="false">SQRT((qc!M9+qr!M9)/Resistance!M9)*'Data Input'!$E$11</f>
        <v>#DIV/0!</v>
      </c>
      <c r="N9" s="247" t="e">
        <f aca="false">SQRT((qc!N9+qr!N9)/Resistance!N9)*'Data Input'!$E$11</f>
        <v>#DIV/0!</v>
      </c>
      <c r="O9" s="245" t="e">
        <f aca="false">SQRT((qc!O9+qr!O9)/Resistance!O9)*'Data Input'!$E$11</f>
        <v>#DIV/0!</v>
      </c>
    </row>
    <row r="10" customFormat="false" ht="13.2" hidden="false" customHeight="false" outlineLevel="0" collapsed="false">
      <c r="A10" s="238" t="s">
        <v>164</v>
      </c>
      <c r="B10" s="244" t="n">
        <f aca="false">wind_emer</f>
        <v>2.533</v>
      </c>
      <c r="C10" s="147" t="n">
        <v>110</v>
      </c>
      <c r="D10" s="245" t="e">
        <f aca="false">SQRT((qc!D10+qr!D10)/Resistance!D10)*'Data Input'!$E$11</f>
        <v>#DIV/0!</v>
      </c>
      <c r="E10" s="245" t="e">
        <f aca="false">SQRT((qc!E10+qr!E10)/Resistance!E10)*'Data Input'!$E$11</f>
        <v>#DIV/0!</v>
      </c>
      <c r="F10" s="245" t="e">
        <f aca="false">SQRT((qc!F10+qr!F10)/Resistance!F10)*'Data Input'!$E$11</f>
        <v>#DIV/0!</v>
      </c>
      <c r="G10" s="245" t="e">
        <f aca="false">SQRT((qc!G10+qr!G10)/Resistance!G10)*'Data Input'!$E$11</f>
        <v>#DIV/0!</v>
      </c>
      <c r="H10" s="245" t="e">
        <f aca="false">SQRT((qc!H10+qr!H10)/Resistance!H10)*'Data Input'!$E$11</f>
        <v>#DIV/0!</v>
      </c>
      <c r="I10" s="246" t="e">
        <f aca="false">SQRT((qc!I10+qr!I10)/Resistance!I10)*'Data Input'!$E$11</f>
        <v>#DIV/0!</v>
      </c>
      <c r="J10" s="245" t="e">
        <f aca="false">SQRT((qc!J10+qr!J10)/Resistance!J10)*'Data Input'!$E$11</f>
        <v>#DIV/0!</v>
      </c>
      <c r="K10" s="245" t="e">
        <f aca="false">SQRT((qc!K10+qr!K10)/Resistance!K10)*'Data Input'!$E$11</f>
        <v>#DIV/0!</v>
      </c>
      <c r="L10" s="245" t="e">
        <f aca="false">SQRT((qc!L10+qr!L10)/Resistance!L10)*'Data Input'!$E$11</f>
        <v>#DIV/0!</v>
      </c>
      <c r="M10" s="245" t="e">
        <f aca="false">SQRT((qc!M10+qr!M10)/Resistance!M10)*'Data Input'!$E$11</f>
        <v>#DIV/0!</v>
      </c>
      <c r="N10" s="247" t="e">
        <f aca="false">SQRT((qc!N10+qr!N10)/Resistance!N10)*'Data Input'!$E$11</f>
        <v>#DIV/0!</v>
      </c>
      <c r="O10" s="245" t="e">
        <f aca="false">SQRT((qc!O10+qr!O10)/Resistance!O10)*'Data Input'!$E$11</f>
        <v>#DIV/0!</v>
      </c>
    </row>
    <row r="11" customFormat="false" ht="13.2" hidden="false" customHeight="false" outlineLevel="0" collapsed="false">
      <c r="A11" s="238" t="s">
        <v>163</v>
      </c>
      <c r="B11" s="244" t="n">
        <f aca="false">wind_norm</f>
        <v>0</v>
      </c>
      <c r="C11" s="140" t="n">
        <v>120</v>
      </c>
      <c r="D11" s="245" t="e">
        <f aca="false">SQRT((qc!D11+qr!D11)/Resistance!D11)*'Data Input'!$E$11</f>
        <v>#DIV/0!</v>
      </c>
      <c r="E11" s="245" t="e">
        <f aca="false">SQRT((qc!E11+qr!E11)/Resistance!E11)*'Data Input'!$E$11</f>
        <v>#DIV/0!</v>
      </c>
      <c r="F11" s="245" t="e">
        <f aca="false">SQRT((qc!F11+qr!F11)/Resistance!F11)*'Data Input'!$E$11</f>
        <v>#DIV/0!</v>
      </c>
      <c r="G11" s="245" t="e">
        <f aca="false">SQRT((qc!G11+qr!G11)/Resistance!G11)*'Data Input'!$E$11</f>
        <v>#DIV/0!</v>
      </c>
      <c r="H11" s="245" t="e">
        <f aca="false">SQRT((qc!H11+qr!H11)/Resistance!H11)*'Data Input'!$E$11</f>
        <v>#DIV/0!</v>
      </c>
      <c r="I11" s="246" t="e">
        <f aca="false">SQRT((qc!I11+qr!I11)/Resistance!I11)*'Data Input'!$E$11</f>
        <v>#DIV/0!</v>
      </c>
      <c r="J11" s="245" t="e">
        <f aca="false">SQRT((qc!J11+qr!J11)/Resistance!J11)*'Data Input'!$E$11</f>
        <v>#DIV/0!</v>
      </c>
      <c r="K11" s="245" t="e">
        <f aca="false">SQRT((qc!K11+qr!K11)/Resistance!K11)*'Data Input'!$E$11</f>
        <v>#DIV/0!</v>
      </c>
      <c r="L11" s="245" t="e">
        <f aca="false">SQRT((qc!L11+qr!L11)/Resistance!L11)*'Data Input'!$E$11</f>
        <v>#DIV/0!</v>
      </c>
      <c r="M11" s="245" t="e">
        <f aca="false">SQRT((qc!M11+qr!M11)/Resistance!M11)*'Data Input'!$E$11</f>
        <v>#DIV/0!</v>
      </c>
      <c r="N11" s="247" t="e">
        <f aca="false">SQRT((qc!N11+qr!N11)/Resistance!N11)*'Data Input'!$E$11</f>
        <v>#DIV/0!</v>
      </c>
      <c r="O11" s="245" t="e">
        <f aca="false">SQRT((qc!O11+qr!O11)/Resistance!O11)*'Data Input'!$E$11</f>
        <v>#DIV/0!</v>
      </c>
    </row>
    <row r="12" customFormat="false" ht="13.2" hidden="false" customHeight="false" outlineLevel="0" collapsed="false">
      <c r="A12" s="238" t="s">
        <v>164</v>
      </c>
      <c r="B12" s="244" t="n">
        <f aca="false">wind_emer</f>
        <v>2.533</v>
      </c>
      <c r="C12" s="147" t="n">
        <v>120</v>
      </c>
      <c r="D12" s="245" t="e">
        <f aca="false">SQRT((qc!D12+qr!D12)/Resistance!D12)*'Data Input'!$E$11</f>
        <v>#DIV/0!</v>
      </c>
      <c r="E12" s="245" t="e">
        <f aca="false">SQRT((qc!E12+qr!E12)/Resistance!E12)*'Data Input'!$E$11</f>
        <v>#DIV/0!</v>
      </c>
      <c r="F12" s="245" t="e">
        <f aca="false">SQRT((qc!F12+qr!F12)/Resistance!F12)*'Data Input'!$E$11</f>
        <v>#DIV/0!</v>
      </c>
      <c r="G12" s="245" t="e">
        <f aca="false">SQRT((qc!G12+qr!G12)/Resistance!G12)*'Data Input'!$E$11</f>
        <v>#DIV/0!</v>
      </c>
      <c r="H12" s="245" t="e">
        <f aca="false">SQRT((qc!H12+qr!H12)/Resistance!H12)*'Data Input'!$E$11</f>
        <v>#DIV/0!</v>
      </c>
      <c r="I12" s="246" t="e">
        <f aca="false">SQRT((qc!I12+qr!I12)/Resistance!I12)*'Data Input'!$E$11</f>
        <v>#DIV/0!</v>
      </c>
      <c r="J12" s="245" t="e">
        <f aca="false">SQRT((qc!J12+qr!J12)/Resistance!J12)*'Data Input'!$E$11</f>
        <v>#DIV/0!</v>
      </c>
      <c r="K12" s="245" t="e">
        <f aca="false">SQRT((qc!K12+qr!K12)/Resistance!K12)*'Data Input'!$E$11</f>
        <v>#DIV/0!</v>
      </c>
      <c r="L12" s="245" t="e">
        <f aca="false">SQRT((qc!L12+qr!L12)/Resistance!L12)*'Data Input'!$E$11</f>
        <v>#DIV/0!</v>
      </c>
      <c r="M12" s="245" t="e">
        <f aca="false">SQRT((qc!M12+qr!M12)/Resistance!M12)*'Data Input'!$E$11</f>
        <v>#DIV/0!</v>
      </c>
      <c r="N12" s="247" t="e">
        <f aca="false">SQRT((qc!N12+qr!N12)/Resistance!N12)*'Data Input'!$E$11</f>
        <v>#DIV/0!</v>
      </c>
      <c r="O12" s="245" t="e">
        <f aca="false">SQRT((qc!O12+qr!O12)/Resistance!O12)*'Data Input'!$E$11</f>
        <v>#DIV/0!</v>
      </c>
    </row>
    <row r="13" customFormat="false" ht="13.2" hidden="false" customHeight="false" outlineLevel="0" collapsed="false">
      <c r="A13" s="238" t="s">
        <v>163</v>
      </c>
      <c r="B13" s="244" t="n">
        <f aca="false">wind_norm</f>
        <v>0</v>
      </c>
      <c r="C13" s="140" t="n">
        <v>130</v>
      </c>
      <c r="D13" s="245" t="e">
        <f aca="false">SQRT((qc!D13+qr!D13)/Resistance!D13)*'Data Input'!$E$11</f>
        <v>#DIV/0!</v>
      </c>
      <c r="E13" s="245" t="e">
        <f aca="false">SQRT((qc!E13+qr!E13)/Resistance!E13)*'Data Input'!$E$11</f>
        <v>#DIV/0!</v>
      </c>
      <c r="F13" s="245" t="e">
        <f aca="false">SQRT((qc!F13+qr!F13)/Resistance!F13)*'Data Input'!$E$11</f>
        <v>#DIV/0!</v>
      </c>
      <c r="G13" s="245" t="e">
        <f aca="false">SQRT((qc!G13+qr!G13)/Resistance!G13)*'Data Input'!$E$11</f>
        <v>#DIV/0!</v>
      </c>
      <c r="H13" s="245" t="e">
        <f aca="false">SQRT((qc!H13+qr!H13)/Resistance!H13)*'Data Input'!$E$11</f>
        <v>#DIV/0!</v>
      </c>
      <c r="I13" s="246" t="e">
        <f aca="false">SQRT((qc!I13+qr!I13)/Resistance!I13)*'Data Input'!$E$11</f>
        <v>#DIV/0!</v>
      </c>
      <c r="J13" s="245" t="e">
        <f aca="false">SQRT((qc!J13+qr!J13)/Resistance!J13)*'Data Input'!$E$11</f>
        <v>#DIV/0!</v>
      </c>
      <c r="K13" s="245" t="e">
        <f aca="false">SQRT((qc!K13+qr!K13)/Resistance!K13)*'Data Input'!$E$11</f>
        <v>#DIV/0!</v>
      </c>
      <c r="L13" s="245" t="e">
        <f aca="false">SQRT((qc!L13+qr!L13)/Resistance!L13)*'Data Input'!$E$11</f>
        <v>#DIV/0!</v>
      </c>
      <c r="M13" s="245" t="e">
        <f aca="false">SQRT((qc!M13+qr!M13)/Resistance!M13)*'Data Input'!$E$11</f>
        <v>#DIV/0!</v>
      </c>
      <c r="N13" s="247" t="e">
        <f aca="false">SQRT((qc!N13+qr!N13)/Resistance!N13)*'Data Input'!$E$11</f>
        <v>#DIV/0!</v>
      </c>
      <c r="O13" s="245" t="e">
        <f aca="false">SQRT((qc!O13+qr!O13)/Resistance!O13)*'Data Input'!$E$11</f>
        <v>#DIV/0!</v>
      </c>
    </row>
    <row r="14" customFormat="false" ht="13.2" hidden="false" customHeight="false" outlineLevel="0" collapsed="false">
      <c r="A14" s="238" t="s">
        <v>164</v>
      </c>
      <c r="B14" s="244" t="n">
        <f aca="false">wind_emer</f>
        <v>2.533</v>
      </c>
      <c r="C14" s="147" t="n">
        <v>130</v>
      </c>
      <c r="D14" s="245" t="e">
        <f aca="false">SQRT((qc!D14+qr!D14)/Resistance!D14)*'Data Input'!$E$11</f>
        <v>#DIV/0!</v>
      </c>
      <c r="E14" s="245" t="e">
        <f aca="false">SQRT((qc!E14+qr!E14)/Resistance!E14)*'Data Input'!$E$11</f>
        <v>#DIV/0!</v>
      </c>
      <c r="F14" s="245" t="e">
        <f aca="false">SQRT((qc!F14+qr!F14)/Resistance!F14)*'Data Input'!$E$11</f>
        <v>#DIV/0!</v>
      </c>
      <c r="G14" s="245" t="e">
        <f aca="false">SQRT((qc!G14+qr!G14)/Resistance!G14)*'Data Input'!$E$11</f>
        <v>#DIV/0!</v>
      </c>
      <c r="H14" s="245" t="e">
        <f aca="false">SQRT((qc!H14+qr!H14)/Resistance!H14)*'Data Input'!$E$11</f>
        <v>#DIV/0!</v>
      </c>
      <c r="I14" s="246" t="e">
        <f aca="false">SQRT((qc!I14+qr!I14)/Resistance!I14)*'Data Input'!$E$11</f>
        <v>#DIV/0!</v>
      </c>
      <c r="J14" s="245" t="e">
        <f aca="false">SQRT((qc!J14+qr!J14)/Resistance!J14)*'Data Input'!$E$11</f>
        <v>#DIV/0!</v>
      </c>
      <c r="K14" s="245" t="e">
        <f aca="false">SQRT((qc!K14+qr!K14)/Resistance!K14)*'Data Input'!$E$11</f>
        <v>#DIV/0!</v>
      </c>
      <c r="L14" s="245" t="e">
        <f aca="false">SQRT((qc!L14+qr!L14)/Resistance!L14)*'Data Input'!$E$11</f>
        <v>#DIV/0!</v>
      </c>
      <c r="M14" s="245" t="e">
        <f aca="false">SQRT((qc!M14+qr!M14)/Resistance!M14)*'Data Input'!$E$11</f>
        <v>#DIV/0!</v>
      </c>
      <c r="N14" s="247" t="e">
        <f aca="false">SQRT((qc!N14+qr!N14)/Resistance!N14)*'Data Input'!$E$11</f>
        <v>#DIV/0!</v>
      </c>
      <c r="O14" s="245" t="e">
        <f aca="false">SQRT((qc!O14+qr!O14)/Resistance!O14)*'Data Input'!$E$11</f>
        <v>#DIV/0!</v>
      </c>
    </row>
    <row r="15" customFormat="false" ht="13.2" hidden="false" customHeight="false" outlineLevel="0" collapsed="false">
      <c r="A15" s="238" t="s">
        <v>163</v>
      </c>
      <c r="B15" s="244" t="n">
        <f aca="false">wind_norm</f>
        <v>0</v>
      </c>
      <c r="C15" s="140" t="n">
        <v>140</v>
      </c>
      <c r="D15" s="245" t="e">
        <f aca="false">SQRT((qc!D15+qr!D15)/Resistance!D15)*'Data Input'!$E$11</f>
        <v>#DIV/0!</v>
      </c>
      <c r="E15" s="245" t="e">
        <f aca="false">SQRT((qc!E15+qr!E15)/Resistance!E15)*'Data Input'!$E$11</f>
        <v>#DIV/0!</v>
      </c>
      <c r="F15" s="245" t="e">
        <f aca="false">SQRT((qc!F15+qr!F15)/Resistance!F15)*'Data Input'!$E$11</f>
        <v>#DIV/0!</v>
      </c>
      <c r="G15" s="245" t="e">
        <f aca="false">SQRT((qc!G15+qr!G15)/Resistance!G15)*'Data Input'!$E$11</f>
        <v>#DIV/0!</v>
      </c>
      <c r="H15" s="245" t="e">
        <f aca="false">SQRT((qc!H15+qr!H15)/Resistance!H15)*'Data Input'!$E$11</f>
        <v>#DIV/0!</v>
      </c>
      <c r="I15" s="246" t="e">
        <f aca="false">SQRT((qc!I15+qr!I15)/Resistance!I15)*'Data Input'!$E$11</f>
        <v>#DIV/0!</v>
      </c>
      <c r="J15" s="245" t="e">
        <f aca="false">SQRT((qc!J15+qr!J15)/Resistance!J15)*'Data Input'!$E$11</f>
        <v>#DIV/0!</v>
      </c>
      <c r="K15" s="245" t="e">
        <f aca="false">SQRT((qc!K15+qr!K15)/Resistance!K15)*'Data Input'!$E$11</f>
        <v>#DIV/0!</v>
      </c>
      <c r="L15" s="245" t="e">
        <f aca="false">SQRT((qc!L15+qr!L15)/Resistance!L15)*'Data Input'!$E$11</f>
        <v>#DIV/0!</v>
      </c>
      <c r="M15" s="245" t="e">
        <f aca="false">SQRT((qc!M15+qr!M15)/Resistance!M15)*'Data Input'!$E$11</f>
        <v>#DIV/0!</v>
      </c>
      <c r="N15" s="247" t="e">
        <f aca="false">SQRT((qc!N15+qr!N15)/Resistance!N15)*'Data Input'!$E$11</f>
        <v>#DIV/0!</v>
      </c>
      <c r="O15" s="245" t="e">
        <f aca="false">SQRT((qc!O15+qr!O15)/Resistance!O15)*'Data Input'!$E$11</f>
        <v>#DIV/0!</v>
      </c>
    </row>
    <row r="16" customFormat="false" ht="13.2" hidden="false" customHeight="false" outlineLevel="0" collapsed="false">
      <c r="A16" s="238" t="s">
        <v>164</v>
      </c>
      <c r="B16" s="244" t="n">
        <f aca="false">wind_emer</f>
        <v>2.533</v>
      </c>
      <c r="C16" s="147" t="n">
        <v>140</v>
      </c>
      <c r="D16" s="245" t="e">
        <f aca="false">SQRT((qc!D16+qr!D16)/Resistance!D16)*'Data Input'!$E$11</f>
        <v>#DIV/0!</v>
      </c>
      <c r="E16" s="245" t="e">
        <f aca="false">SQRT((qc!E16+qr!E16)/Resistance!E16)*'Data Input'!$E$11</f>
        <v>#DIV/0!</v>
      </c>
      <c r="F16" s="245" t="e">
        <f aca="false">SQRT((qc!F16+qr!F16)/Resistance!F16)*'Data Input'!$E$11</f>
        <v>#DIV/0!</v>
      </c>
      <c r="G16" s="245" t="e">
        <f aca="false">SQRT((qc!G16+qr!G16)/Resistance!G16)*'Data Input'!$E$11</f>
        <v>#DIV/0!</v>
      </c>
      <c r="H16" s="245" t="e">
        <f aca="false">SQRT((qc!H16+qr!H16)/Resistance!H16)*'Data Input'!$E$11</f>
        <v>#DIV/0!</v>
      </c>
      <c r="I16" s="246" t="e">
        <f aca="false">SQRT((qc!I16+qr!I16)/Resistance!I16)*'Data Input'!$E$11</f>
        <v>#DIV/0!</v>
      </c>
      <c r="J16" s="245" t="e">
        <f aca="false">SQRT((qc!J16+qr!J16)/Resistance!J16)*'Data Input'!$E$11</f>
        <v>#DIV/0!</v>
      </c>
      <c r="K16" s="245" t="e">
        <f aca="false">SQRT((qc!K16+qr!K16)/Resistance!K16)*'Data Input'!$E$11</f>
        <v>#DIV/0!</v>
      </c>
      <c r="L16" s="245" t="e">
        <f aca="false">SQRT((qc!L16+qr!L16)/Resistance!L16)*'Data Input'!$E$11</f>
        <v>#DIV/0!</v>
      </c>
      <c r="M16" s="245" t="e">
        <f aca="false">SQRT((qc!M16+qr!M16)/Resistance!M16)*'Data Input'!$E$11</f>
        <v>#DIV/0!</v>
      </c>
      <c r="N16" s="247" t="e">
        <f aca="false">SQRT((qc!N16+qr!N16)/Resistance!N16)*'Data Input'!$E$11</f>
        <v>#DIV/0!</v>
      </c>
      <c r="O16" s="245" t="e">
        <f aca="false">SQRT((qc!O16+qr!O16)/Resistance!O16)*'Data Input'!$E$11</f>
        <v>#DIV/0!</v>
      </c>
    </row>
    <row r="17" customFormat="false" ht="13.2" hidden="false" customHeight="false" outlineLevel="0" collapsed="false">
      <c r="A17" s="238" t="s">
        <v>163</v>
      </c>
      <c r="B17" s="244" t="n">
        <f aca="false">wind_norm</f>
        <v>0</v>
      </c>
      <c r="C17" s="140" t="n">
        <v>150</v>
      </c>
      <c r="D17" s="245" t="e">
        <f aca="false">SQRT((qc!D17+qr!D17)/Resistance!D17)*'Data Input'!$E$11</f>
        <v>#DIV/0!</v>
      </c>
      <c r="E17" s="245" t="e">
        <f aca="false">SQRT((qc!E17+qr!E17)/Resistance!E17)*'Data Input'!$E$11</f>
        <v>#DIV/0!</v>
      </c>
      <c r="F17" s="245" t="e">
        <f aca="false">SQRT((qc!F17+qr!F17)/Resistance!F17)*'Data Input'!$E$11</f>
        <v>#DIV/0!</v>
      </c>
      <c r="G17" s="245" t="e">
        <f aca="false">SQRT((qc!G17+qr!G17)/Resistance!G17)*'Data Input'!$E$11</f>
        <v>#DIV/0!</v>
      </c>
      <c r="H17" s="245" t="e">
        <f aca="false">SQRT((qc!H17+qr!H17)/Resistance!H17)*'Data Input'!$E$11</f>
        <v>#DIV/0!</v>
      </c>
      <c r="I17" s="246" t="e">
        <f aca="false">SQRT((qc!I17+qr!I17)/Resistance!I17)*'Data Input'!$E$11</f>
        <v>#DIV/0!</v>
      </c>
      <c r="J17" s="245" t="e">
        <f aca="false">SQRT((qc!J17+qr!J17)/Resistance!J17)*'Data Input'!$E$11</f>
        <v>#DIV/0!</v>
      </c>
      <c r="K17" s="245" t="e">
        <f aca="false">SQRT((qc!K17+qr!K17)/Resistance!K17)*'Data Input'!$E$11</f>
        <v>#DIV/0!</v>
      </c>
      <c r="L17" s="245" t="e">
        <f aca="false">SQRT((qc!L17+qr!L17)/Resistance!L17)*'Data Input'!$E$11</f>
        <v>#DIV/0!</v>
      </c>
      <c r="M17" s="245" t="e">
        <f aca="false">SQRT((qc!M17+qr!M17)/Resistance!M17)*'Data Input'!$E$11</f>
        <v>#DIV/0!</v>
      </c>
      <c r="N17" s="247" t="e">
        <f aca="false">SQRT((qc!N17+qr!N17)/Resistance!N17)*'Data Input'!$E$11</f>
        <v>#DIV/0!</v>
      </c>
      <c r="O17" s="245" t="e">
        <f aca="false">SQRT((qc!O17+qr!O17)/Resistance!O17)*'Data Input'!$E$11</f>
        <v>#DIV/0!</v>
      </c>
    </row>
    <row r="18" customFormat="false" ht="13.2" hidden="false" customHeight="false" outlineLevel="0" collapsed="false">
      <c r="A18" s="238" t="s">
        <v>164</v>
      </c>
      <c r="B18" s="244" t="n">
        <f aca="false">wind_emer</f>
        <v>2.533</v>
      </c>
      <c r="C18" s="147" t="n">
        <v>150</v>
      </c>
      <c r="D18" s="245" t="e">
        <f aca="false">SQRT((qc!D18+qr!D18)/Resistance!D18)*'Data Input'!$E$11</f>
        <v>#DIV/0!</v>
      </c>
      <c r="E18" s="245" t="e">
        <f aca="false">SQRT((qc!E18+qr!E18)/Resistance!E18)*'Data Input'!$E$11</f>
        <v>#DIV/0!</v>
      </c>
      <c r="F18" s="245" t="e">
        <f aca="false">SQRT((qc!F18+qr!F18)/Resistance!F18)*'Data Input'!$E$11</f>
        <v>#DIV/0!</v>
      </c>
      <c r="G18" s="245" t="e">
        <f aca="false">SQRT((qc!G18+qr!G18)/Resistance!G18)*'Data Input'!$E$11</f>
        <v>#DIV/0!</v>
      </c>
      <c r="H18" s="245" t="e">
        <f aca="false">SQRT((qc!H18+qr!H18)/Resistance!H18)*'Data Input'!$E$11</f>
        <v>#DIV/0!</v>
      </c>
      <c r="I18" s="246" t="e">
        <f aca="false">SQRT((qc!I18+qr!I18)/Resistance!I18)*'Data Input'!$E$11</f>
        <v>#DIV/0!</v>
      </c>
      <c r="J18" s="245" t="e">
        <f aca="false">SQRT((qc!J18+qr!J18)/Resistance!J18)*'Data Input'!$E$11</f>
        <v>#DIV/0!</v>
      </c>
      <c r="K18" s="245" t="e">
        <f aca="false">SQRT((qc!K18+qr!K18)/Resistance!K18)*'Data Input'!$E$11</f>
        <v>#DIV/0!</v>
      </c>
      <c r="L18" s="245" t="e">
        <f aca="false">SQRT((qc!L18+qr!L18)/Resistance!L18)*'Data Input'!$E$11</f>
        <v>#DIV/0!</v>
      </c>
      <c r="M18" s="245" t="e">
        <f aca="false">SQRT((qc!M18+qr!M18)/Resistance!M18)*'Data Input'!$E$11</f>
        <v>#DIV/0!</v>
      </c>
      <c r="N18" s="247" t="e">
        <f aca="false">SQRT((qc!N18+qr!N18)/Resistance!N18)*'Data Input'!$E$11</f>
        <v>#DIV/0!</v>
      </c>
      <c r="O18" s="245" t="e">
        <f aca="false">SQRT((qc!O18+qr!O18)/Resistance!O18)*'Data Input'!$E$11</f>
        <v>#DIV/0!</v>
      </c>
    </row>
    <row r="19" customFormat="false" ht="13.2" hidden="false" customHeight="false" outlineLevel="0" collapsed="false">
      <c r="A19" s="238" t="s">
        <v>163</v>
      </c>
      <c r="B19" s="244" t="n">
        <f aca="false">wind_norm</f>
        <v>0</v>
      </c>
      <c r="C19" s="140" t="n">
        <v>160</v>
      </c>
      <c r="D19" s="245" t="e">
        <f aca="false">SQRT((qc!D19+qr!D19)/Resistance!D19)*'Data Input'!$E$11</f>
        <v>#DIV/0!</v>
      </c>
      <c r="E19" s="245" t="e">
        <f aca="false">SQRT((qc!E19+qr!E19)/Resistance!E19)*'Data Input'!$E$11</f>
        <v>#DIV/0!</v>
      </c>
      <c r="F19" s="245" t="e">
        <f aca="false">SQRT((qc!F19+qr!F19)/Resistance!F19)*'Data Input'!$E$11</f>
        <v>#DIV/0!</v>
      </c>
      <c r="G19" s="245" t="e">
        <f aca="false">SQRT((qc!G19+qr!G19)/Resistance!G19)*'Data Input'!$E$11</f>
        <v>#DIV/0!</v>
      </c>
      <c r="H19" s="245" t="e">
        <f aca="false">SQRT((qc!H19+qr!H19)/Resistance!H19)*'Data Input'!$E$11</f>
        <v>#DIV/0!</v>
      </c>
      <c r="I19" s="246" t="e">
        <f aca="false">SQRT((qc!I19+qr!I19)/Resistance!I19)*'Data Input'!$E$11</f>
        <v>#DIV/0!</v>
      </c>
      <c r="J19" s="245" t="e">
        <f aca="false">SQRT((qc!J19+qr!J19)/Resistance!J19)*'Data Input'!$E$11</f>
        <v>#DIV/0!</v>
      </c>
      <c r="K19" s="245" t="e">
        <f aca="false">SQRT((qc!K19+qr!K19)/Resistance!K19)*'Data Input'!$E$11</f>
        <v>#DIV/0!</v>
      </c>
      <c r="L19" s="245" t="e">
        <f aca="false">SQRT((qc!L19+qr!L19)/Resistance!L19)*'Data Input'!$E$11</f>
        <v>#DIV/0!</v>
      </c>
      <c r="M19" s="245" t="e">
        <f aca="false">SQRT((qc!M19+qr!M19)/Resistance!M19)*'Data Input'!$E$11</f>
        <v>#DIV/0!</v>
      </c>
      <c r="N19" s="247" t="e">
        <f aca="false">SQRT((qc!N19+qr!N19)/Resistance!N19)*'Data Input'!$E$11</f>
        <v>#DIV/0!</v>
      </c>
      <c r="O19" s="245" t="e">
        <f aca="false">SQRT((qc!O19+qr!O19)/Resistance!O19)*'Data Input'!$E$11</f>
        <v>#DIV/0!</v>
      </c>
    </row>
    <row r="20" customFormat="false" ht="13.2" hidden="false" customHeight="false" outlineLevel="0" collapsed="false">
      <c r="A20" s="238" t="s">
        <v>164</v>
      </c>
      <c r="B20" s="244" t="n">
        <f aca="false">wind_emer</f>
        <v>2.533</v>
      </c>
      <c r="C20" s="147" t="n">
        <v>160</v>
      </c>
      <c r="D20" s="245" t="e">
        <f aca="false">SQRT((qc!D20+qr!D20)/Resistance!D20)*'Data Input'!$E$11</f>
        <v>#DIV/0!</v>
      </c>
      <c r="E20" s="245" t="e">
        <f aca="false">SQRT((qc!E20+qr!E20)/Resistance!E20)*'Data Input'!$E$11</f>
        <v>#DIV/0!</v>
      </c>
      <c r="F20" s="245" t="e">
        <f aca="false">SQRT((qc!F20+qr!F20)/Resistance!F20)*'Data Input'!$E$11</f>
        <v>#DIV/0!</v>
      </c>
      <c r="G20" s="245" t="e">
        <f aca="false">SQRT((qc!G20+qr!G20)/Resistance!G20)*'Data Input'!$E$11</f>
        <v>#DIV/0!</v>
      </c>
      <c r="H20" s="245" t="e">
        <f aca="false">SQRT((qc!H20+qr!H20)/Resistance!H20)*'Data Input'!$E$11</f>
        <v>#DIV/0!</v>
      </c>
      <c r="I20" s="246" t="e">
        <f aca="false">SQRT((qc!I20+qr!I20)/Resistance!I20)*'Data Input'!$E$11</f>
        <v>#DIV/0!</v>
      </c>
      <c r="J20" s="245" t="e">
        <f aca="false">SQRT((qc!J20+qr!J20)/Resistance!J20)*'Data Input'!$E$11</f>
        <v>#DIV/0!</v>
      </c>
      <c r="K20" s="245" t="e">
        <f aca="false">SQRT((qc!K20+qr!K20)/Resistance!K20)*'Data Input'!$E$11</f>
        <v>#DIV/0!</v>
      </c>
      <c r="L20" s="245" t="e">
        <f aca="false">SQRT((qc!L20+qr!L20)/Resistance!L20)*'Data Input'!$E$11</f>
        <v>#DIV/0!</v>
      </c>
      <c r="M20" s="245" t="e">
        <f aca="false">SQRT((qc!M20+qr!M20)/Resistance!M20)*'Data Input'!$E$11</f>
        <v>#DIV/0!</v>
      </c>
      <c r="N20" s="247" t="e">
        <f aca="false">SQRT((qc!N20+qr!N20)/Resistance!N20)*'Data Input'!$E$11</f>
        <v>#DIV/0!</v>
      </c>
      <c r="O20" s="245" t="e">
        <f aca="false">SQRT((qc!O20+qr!O20)/Resistance!O20)*'Data Input'!$E$11</f>
        <v>#DIV/0!</v>
      </c>
    </row>
    <row r="21" customFormat="false" ht="13.2" hidden="false" customHeight="false" outlineLevel="0" collapsed="false">
      <c r="A21" s="238" t="s">
        <v>163</v>
      </c>
      <c r="B21" s="244" t="n">
        <f aca="false">wind_norm</f>
        <v>0</v>
      </c>
      <c r="C21" s="140" t="n">
        <v>170</v>
      </c>
      <c r="D21" s="245" t="e">
        <f aca="false">SQRT((qc!D21+qr!D21)/Resistance!D21)*'Data Input'!$E$11</f>
        <v>#DIV/0!</v>
      </c>
      <c r="E21" s="245" t="e">
        <f aca="false">SQRT((qc!E21+qr!E21)/Resistance!E21)*'Data Input'!$E$11</f>
        <v>#DIV/0!</v>
      </c>
      <c r="F21" s="245" t="e">
        <f aca="false">SQRT((qc!F21+qr!F21)/Resistance!F21)*'Data Input'!$E$11</f>
        <v>#DIV/0!</v>
      </c>
      <c r="G21" s="245" t="e">
        <f aca="false">SQRT((qc!G21+qr!G21)/Resistance!G21)*'Data Input'!$E$11</f>
        <v>#DIV/0!</v>
      </c>
      <c r="H21" s="245" t="e">
        <f aca="false">SQRT((qc!H21+qr!H21)/Resistance!H21)*'Data Input'!$E$11</f>
        <v>#DIV/0!</v>
      </c>
      <c r="I21" s="246" t="e">
        <f aca="false">SQRT((qc!I21+qr!I21)/Resistance!I21)*'Data Input'!$E$11</f>
        <v>#DIV/0!</v>
      </c>
      <c r="J21" s="245" t="e">
        <f aca="false">SQRT((qc!J21+qr!J21)/Resistance!J21)*'Data Input'!$E$11</f>
        <v>#DIV/0!</v>
      </c>
      <c r="K21" s="245" t="e">
        <f aca="false">SQRT((qc!K21+qr!K21)/Resistance!K21)*'Data Input'!$E$11</f>
        <v>#DIV/0!</v>
      </c>
      <c r="L21" s="245" t="e">
        <f aca="false">SQRT((qc!L21+qr!L21)/Resistance!L21)*'Data Input'!$E$11</f>
        <v>#DIV/0!</v>
      </c>
      <c r="M21" s="245" t="e">
        <f aca="false">SQRT((qc!M21+qr!M21)/Resistance!M21)*'Data Input'!$E$11</f>
        <v>#DIV/0!</v>
      </c>
      <c r="N21" s="247" t="e">
        <f aca="false">SQRT((qc!N21+qr!N21)/Resistance!N21)*'Data Input'!$E$11</f>
        <v>#DIV/0!</v>
      </c>
      <c r="O21" s="245" t="e">
        <f aca="false">SQRT((qc!O21+qr!O21)/Resistance!O21)*'Data Input'!$E$11</f>
        <v>#DIV/0!</v>
      </c>
    </row>
    <row r="22" customFormat="false" ht="13.8" hidden="false" customHeight="false" outlineLevel="0" collapsed="false">
      <c r="A22" s="238" t="s">
        <v>164</v>
      </c>
      <c r="B22" s="244" t="n">
        <f aca="false">wind_emer</f>
        <v>2.533</v>
      </c>
      <c r="C22" s="147" t="n">
        <v>170</v>
      </c>
      <c r="D22" s="245" t="e">
        <f aca="false">SQRT((qc!D22+qr!D22)/Resistance!D22)*'Data Input'!$E$11</f>
        <v>#DIV/0!</v>
      </c>
      <c r="E22" s="245" t="e">
        <f aca="false">SQRT((qc!E22+qr!E22)/Resistance!E22)*'Data Input'!$E$11</f>
        <v>#DIV/0!</v>
      </c>
      <c r="F22" s="245" t="e">
        <f aca="false">SQRT((qc!F22+qr!F22)/Resistance!F22)*'Data Input'!$E$11</f>
        <v>#DIV/0!</v>
      </c>
      <c r="G22" s="245" t="e">
        <f aca="false">SQRT((qc!G22+qr!G22)/Resistance!G22)*'Data Input'!$E$11</f>
        <v>#DIV/0!</v>
      </c>
      <c r="H22" s="245" t="e">
        <f aca="false">SQRT((qc!H22+qr!H22)/Resistance!H22)*'Data Input'!$E$11</f>
        <v>#DIV/0!</v>
      </c>
      <c r="I22" s="250" t="e">
        <f aca="false">SQRT((qc!I22+qr!I22)/Resistance!I22)*'Data Input'!$E$11</f>
        <v>#DIV/0!</v>
      </c>
      <c r="J22" s="245" t="e">
        <f aca="false">SQRT((qc!J22+qr!J22)/Resistance!J22)*'Data Input'!$E$11</f>
        <v>#DIV/0!</v>
      </c>
      <c r="K22" s="245" t="e">
        <f aca="false">SQRT((qc!K22+qr!K22)/Resistance!K22)*'Data Input'!$E$11</f>
        <v>#DIV/0!</v>
      </c>
      <c r="L22" s="245" t="e">
        <f aca="false">SQRT((qc!L22+qr!L22)/Resistance!L22)*'Data Input'!$E$11</f>
        <v>#DIV/0!</v>
      </c>
      <c r="M22" s="245" t="e">
        <f aca="false">SQRT((qc!M22+qr!M22)/Resistance!M22)*'Data Input'!$E$11</f>
        <v>#DIV/0!</v>
      </c>
      <c r="N22" s="251" t="e">
        <f aca="false">SQRT((qc!N22+qr!N22)/Resistance!N22)*'Data Input'!$E$11</f>
        <v>#DIV/0!</v>
      </c>
      <c r="O22" s="245" t="e">
        <f aca="false">SQRT((qc!O22+qr!O22)/Resistance!O22)*'Data Input'!$E$11</f>
        <v>#DIV/0!</v>
      </c>
    </row>
    <row r="23" customFormat="false" ht="13.8" hidden="false" customHeight="false" outlineLevel="0" collapsed="false"/>
  </sheetData>
  <mergeCells count="5">
    <mergeCell ref="A1:O1"/>
    <mergeCell ref="M2:O2"/>
    <mergeCell ref="D5:E5"/>
    <mergeCell ref="G5:H5"/>
    <mergeCell ref="D6:O6"/>
  </mergeCells>
  <conditionalFormatting sqref="A9:O9 A11:O11 A13:O13 A15:O15 A17:O17 A19:O19 A21:O21">
    <cfRule type="expression" priority="2" aboveAverage="0" equalAverage="0" bottom="0" percent="0" rank="0" text="" dxfId="2">
      <formula>$C9=$F$5</formula>
    </cfRule>
  </conditionalFormatting>
  <conditionalFormatting sqref="A8:O8 A10:O10 A12:O12 A14:O14 A16:O16 A18:O18 A20:O20 A22:O22">
    <cfRule type="expression" priority="3" aboveAverage="0" equalAverage="0" bottom="0" percent="0" rank="0" text="" dxfId="3">
      <formula>$C8=$I$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</cols>
  <sheetData>
    <row r="1" customFormat="false" ht="15.6" hidden="false" customHeight="false" outlineLevel="0" collapsed="false">
      <c r="A1" s="253" t="s">
        <v>165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</row>
    <row r="2" customFormat="false" ht="13.2" hidden="false" customHeight="tru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242978113</v>
      </c>
      <c r="N2" s="229"/>
      <c r="O2" s="229"/>
    </row>
    <row r="3" customFormat="fals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140"/>
    </row>
    <row r="4" customFormat="false" ht="13.2" hidden="false" customHeight="false" outlineLevel="0" collapsed="false">
      <c r="A4" s="226"/>
      <c r="B4" s="227"/>
      <c r="C4" s="228" t="s">
        <v>147</v>
      </c>
      <c r="D4" s="141" t="str">
        <f aca="false">'Day Chart'!D4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customFormat="false" ht="13.2" hidden="false" customHeight="false" outlineLevel="0" collapsed="false">
      <c r="A5" s="226"/>
      <c r="B5" s="227"/>
      <c r="C5" s="228" t="s">
        <v>148</v>
      </c>
      <c r="D5" s="233" t="s">
        <v>149</v>
      </c>
      <c r="E5" s="233"/>
      <c r="F5" s="234" t="n">
        <f aca="false">max_norm</f>
        <v>0</v>
      </c>
      <c r="G5" s="235" t="s">
        <v>150</v>
      </c>
      <c r="H5" s="235"/>
      <c r="I5" s="236" t="n">
        <f aca="false">max_emer</f>
        <v>0</v>
      </c>
      <c r="J5" s="237" t="s">
        <v>151</v>
      </c>
      <c r="K5" s="232"/>
      <c r="L5" s="232"/>
      <c r="M5" s="232"/>
      <c r="N5" s="232"/>
      <c r="O5" s="232"/>
    </row>
    <row r="6" customFormat="false" ht="15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customFormat="false" ht="37.5" hidden="false" customHeight="true" outlineLevel="0" collapsed="false">
      <c r="A7" s="110" t="s">
        <v>153</v>
      </c>
      <c r="B7" s="93" t="s">
        <v>154</v>
      </c>
      <c r="C7" s="93" t="s">
        <v>155</v>
      </c>
      <c r="D7" s="90" t="n">
        <v>-15</v>
      </c>
      <c r="E7" s="90" t="n">
        <v>-10</v>
      </c>
      <c r="F7" s="90" t="n">
        <v>-5</v>
      </c>
      <c r="G7" s="90" t="n">
        <v>0</v>
      </c>
      <c r="H7" s="90" t="n">
        <v>5</v>
      </c>
      <c r="I7" s="93" t="s">
        <v>156</v>
      </c>
      <c r="J7" s="90" t="n">
        <v>15</v>
      </c>
      <c r="K7" s="90" t="n">
        <v>20</v>
      </c>
      <c r="L7" s="90" t="n">
        <v>25</v>
      </c>
      <c r="M7" s="90" t="n">
        <v>30</v>
      </c>
      <c r="N7" s="93" t="s">
        <v>157</v>
      </c>
      <c r="O7" s="90" t="n">
        <v>40</v>
      </c>
    </row>
    <row r="8" customFormat="false" ht="13.2" hidden="false" customHeight="false" outlineLevel="0" collapsed="false">
      <c r="A8" s="116"/>
      <c r="B8" s="90" t="s">
        <v>158</v>
      </c>
      <c r="C8" s="90" t="s">
        <v>159</v>
      </c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</row>
    <row r="9" customFormat="false" ht="13.2" hidden="false" customHeight="false" outlineLevel="0" collapsed="false">
      <c r="A9" s="124" t="s">
        <v>160</v>
      </c>
      <c r="B9" s="90" t="n">
        <v>0</v>
      </c>
      <c r="C9" s="90" t="n">
        <v>110</v>
      </c>
      <c r="D9" s="254" t="n">
        <v>1259.22121628921</v>
      </c>
      <c r="E9" s="254" t="n">
        <v>1229.51276681356</v>
      </c>
      <c r="F9" s="254" t="n">
        <v>1199.19790611221</v>
      </c>
      <c r="G9" s="254" t="n">
        <v>1168.21852408233</v>
      </c>
      <c r="H9" s="254" t="n">
        <v>1136.50952339605</v>
      </c>
      <c r="I9" s="254" t="n">
        <v>1103.99749919972</v>
      </c>
      <c r="J9" s="254" t="n">
        <v>1070.59907129024</v>
      </c>
      <c r="K9" s="254" t="n">
        <v>1036.21874891231</v>
      </c>
      <c r="L9" s="254" t="n">
        <v>1000.74615597649</v>
      </c>
      <c r="M9" s="254" t="n">
        <v>964.052363791323</v>
      </c>
      <c r="N9" s="254" t="n">
        <v>925.984950521686</v>
      </c>
      <c r="O9" s="254" t="n">
        <v>886.361197563596</v>
      </c>
    </row>
    <row r="10" customFormat="false" ht="13.2" hidden="false" customHeight="false" outlineLevel="0" collapsed="false">
      <c r="A10" s="124" t="s">
        <v>160</v>
      </c>
      <c r="B10" s="90" t="n">
        <v>0</v>
      </c>
      <c r="C10" s="128" t="n">
        <v>120</v>
      </c>
      <c r="D10" s="164" t="n">
        <v>1314.36507453094</v>
      </c>
      <c r="E10" s="164" t="n">
        <v>1286.34431660106</v>
      </c>
      <c r="F10" s="164" t="n">
        <v>1257.80524547891</v>
      </c>
      <c r="G10" s="164" t="n">
        <v>1228.70087027738</v>
      </c>
      <c r="H10" s="164" t="n">
        <v>1198.97917665757</v>
      </c>
      <c r="I10" s="164" t="n">
        <v>1168.58228401326</v>
      </c>
      <c r="J10" s="164" t="n">
        <v>1137.44540618006</v>
      </c>
      <c r="K10" s="164" t="n">
        <v>1105.49555601396</v>
      </c>
      <c r="L10" s="164" t="n">
        <v>1072.64991142919</v>
      </c>
      <c r="M10" s="164" t="n">
        <v>1038.81372705651</v>
      </c>
      <c r="N10" s="164" t="n">
        <v>1003.87762551437</v>
      </c>
      <c r="O10" s="164" t="n">
        <v>967.714025173618</v>
      </c>
    </row>
    <row r="11" customFormat="false" ht="13.2" hidden="false" customHeight="false" outlineLevel="0" collapsed="false">
      <c r="A11" s="124" t="s">
        <v>160</v>
      </c>
      <c r="B11" s="90" t="n">
        <v>0</v>
      </c>
      <c r="C11" s="128" t="n">
        <v>130</v>
      </c>
      <c r="D11" s="164" t="n">
        <v>1367.03953970338</v>
      </c>
      <c r="E11" s="164" t="n">
        <v>1340.52234175811</v>
      </c>
      <c r="F11" s="164" t="n">
        <v>1313.55681688858</v>
      </c>
      <c r="G11" s="164" t="n">
        <v>1286.10408581237</v>
      </c>
      <c r="H11" s="164" t="n">
        <v>1258.12153288389</v>
      </c>
      <c r="I11" s="164" t="n">
        <v>1229.56224324038</v>
      </c>
      <c r="J11" s="164" t="n">
        <v>1200.37432223257</v>
      </c>
      <c r="K11" s="164" t="n">
        <v>1170.50006521585</v>
      </c>
      <c r="L11" s="164" t="n">
        <v>1139.87493496934</v>
      </c>
      <c r="M11" s="164" t="n">
        <v>1108.42628873345</v>
      </c>
      <c r="N11" s="164" t="n">
        <v>1076.07177488753</v>
      </c>
      <c r="O11" s="164" t="n">
        <v>1042.7172870944</v>
      </c>
    </row>
    <row r="12" customFormat="false" ht="13.2" hidden="false" customHeight="false" outlineLevel="0" collapsed="false">
      <c r="A12" s="124" t="s">
        <v>160</v>
      </c>
      <c r="B12" s="90" t="n">
        <v>0</v>
      </c>
      <c r="C12" s="128" t="n">
        <v>140</v>
      </c>
      <c r="D12" s="164" t="n">
        <v>1417.61768081418</v>
      </c>
      <c r="E12" s="164" t="n">
        <v>1392.45285748359</v>
      </c>
      <c r="F12" s="164" t="n">
        <v>1366.89633796543</v>
      </c>
      <c r="G12" s="164" t="n">
        <v>1340.91533702412</v>
      </c>
      <c r="H12" s="164" t="n">
        <v>1314.47421061813</v>
      </c>
      <c r="I12" s="164" t="n">
        <v>1287.53406571618</v>
      </c>
      <c r="J12" s="164" t="n">
        <v>1260.05229613548</v>
      </c>
      <c r="K12" s="164" t="n">
        <v>1231.98202627218</v>
      </c>
      <c r="L12" s="164" t="n">
        <v>1203.27143907663</v>
      </c>
      <c r="M12" s="164" t="n">
        <v>1173.8629570689</v>
      </c>
      <c r="N12" s="164" t="n">
        <v>1143.69223469166</v>
      </c>
      <c r="O12" s="164" t="n">
        <v>1112.68690548602</v>
      </c>
    </row>
    <row r="13" customFormat="false" ht="13.2" hidden="false" customHeight="false" outlineLevel="0" collapsed="false">
      <c r="A13" s="124" t="s">
        <v>160</v>
      </c>
      <c r="B13" s="90" t="n">
        <v>0</v>
      </c>
      <c r="C13" s="128" t="n">
        <v>150</v>
      </c>
      <c r="D13" s="164" t="n">
        <v>1466.40865781714</v>
      </c>
      <c r="E13" s="164" t="n">
        <v>1442.46999052909</v>
      </c>
      <c r="F13" s="164" t="n">
        <v>1418.18616329857</v>
      </c>
      <c r="G13" s="164" t="n">
        <v>1393.52908418957</v>
      </c>
      <c r="H13" s="164" t="n">
        <v>1368.46842095436</v>
      </c>
      <c r="I13" s="164" t="n">
        <v>1342.97132193852</v>
      </c>
      <c r="J13" s="164" t="n">
        <v>1317.00208859876</v>
      </c>
      <c r="K13" s="164" t="n">
        <v>1290.52178881425</v>
      </c>
      <c r="L13" s="164" t="n">
        <v>1263.48779718218</v>
      </c>
      <c r="M13" s="164" t="n">
        <v>1235.85324449811</v>
      </c>
      <c r="N13" s="164" t="n">
        <v>1207.56635323455</v>
      </c>
      <c r="O13" s="164" t="n">
        <v>1178.5696284634</v>
      </c>
    </row>
    <row r="14" customFormat="false" ht="13.2" hidden="false" customHeight="false" outlineLevel="0" collapsed="false">
      <c r="A14" s="124" t="s">
        <v>160</v>
      </c>
      <c r="B14" s="90" t="n">
        <v>0</v>
      </c>
      <c r="C14" s="128" t="n">
        <v>160</v>
      </c>
      <c r="D14" s="164" t="n">
        <v>1513.67193038354</v>
      </c>
      <c r="E14" s="164" t="n">
        <v>1490.85254282257</v>
      </c>
      <c r="F14" s="164" t="n">
        <v>1467.72674085966</v>
      </c>
      <c r="G14" s="164" t="n">
        <v>1444.27012461949</v>
      </c>
      <c r="H14" s="164" t="n">
        <v>1420.45650230135</v>
      </c>
      <c r="I14" s="164" t="n">
        <v>1396.25768515498</v>
      </c>
      <c r="J14" s="164" t="n">
        <v>1371.64324971598</v>
      </c>
      <c r="K14" s="164" t="n">
        <v>1346.5802605677</v>
      </c>
      <c r="L14" s="164" t="n">
        <v>1321.0329451921</v>
      </c>
      <c r="M14" s="164" t="n">
        <v>1294.96231024756</v>
      </c>
      <c r="N14" s="164" t="n">
        <v>1268.32568567874</v>
      </c>
      <c r="O14" s="164" t="n">
        <v>1241.0761791553</v>
      </c>
    </row>
    <row r="15" customFormat="false" ht="13.2" hidden="false" customHeight="false" outlineLevel="0" collapsed="false">
      <c r="A15" s="124" t="s">
        <v>160</v>
      </c>
      <c r="B15" s="90" t="n">
        <v>0</v>
      </c>
      <c r="C15" s="128" t="n">
        <v>170</v>
      </c>
      <c r="D15" s="164" t="n">
        <v>1559.6275743903</v>
      </c>
      <c r="E15" s="164" t="n">
        <v>1537.83586030522</v>
      </c>
      <c r="F15" s="164" t="n">
        <v>1515.77035619652</v>
      </c>
      <c r="G15" s="164" t="n">
        <v>1493.40962046609</v>
      </c>
      <c r="H15" s="164" t="n">
        <v>1470.73075265927</v>
      </c>
      <c r="I15" s="164" t="n">
        <v>1447.70923936606</v>
      </c>
      <c r="J15" s="164" t="n">
        <v>1424.31877731495</v>
      </c>
      <c r="K15" s="164" t="n">
        <v>1400.53106931612</v>
      </c>
      <c r="L15" s="164" t="n">
        <v>1376.31558769594</v>
      </c>
      <c r="M15" s="164" t="n">
        <v>1351.639298566</v>
      </c>
      <c r="N15" s="164" t="n">
        <v>1326.46633859143</v>
      </c>
      <c r="O15" s="164" t="n">
        <v>1300.75763373583</v>
      </c>
    </row>
  </sheetData>
  <mergeCells count="5">
    <mergeCell ref="A1:O1"/>
    <mergeCell ref="M2:O2"/>
    <mergeCell ref="D5:E5"/>
    <mergeCell ref="G5:H5"/>
    <mergeCell ref="D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</cols>
  <sheetData>
    <row r="1" customFormat="false" ht="15.6" hidden="false" customHeight="false" outlineLevel="0" collapsed="false">
      <c r="A1" s="253" t="s">
        <v>166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</row>
    <row r="2" customFormat="false" ht="13.2" hidden="false" customHeight="tru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242978113</v>
      </c>
      <c r="N2" s="229"/>
      <c r="O2" s="229"/>
    </row>
    <row r="3" customFormat="fals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140"/>
    </row>
    <row r="4" customFormat="false" ht="13.2" hidden="false" customHeight="false" outlineLevel="0" collapsed="false">
      <c r="A4" s="226"/>
      <c r="B4" s="227"/>
      <c r="C4" s="228" t="s">
        <v>147</v>
      </c>
      <c r="D4" s="141" t="str">
        <f aca="false">'Day Chart'!D4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customFormat="false" ht="13.2" hidden="false" customHeight="false" outlineLevel="0" collapsed="false">
      <c r="A5" s="226"/>
      <c r="B5" s="227"/>
      <c r="C5" s="228" t="s">
        <v>148</v>
      </c>
      <c r="D5" s="233" t="s">
        <v>149</v>
      </c>
      <c r="E5" s="233"/>
      <c r="F5" s="234" t="n">
        <f aca="false">max_norm</f>
        <v>0</v>
      </c>
      <c r="G5" s="235" t="s">
        <v>150</v>
      </c>
      <c r="H5" s="235"/>
      <c r="I5" s="236" t="n">
        <f aca="false">max_emer</f>
        <v>0</v>
      </c>
      <c r="J5" s="237" t="s">
        <v>151</v>
      </c>
      <c r="K5" s="232"/>
      <c r="L5" s="232"/>
      <c r="M5" s="232"/>
      <c r="N5" s="232"/>
      <c r="O5" s="232"/>
    </row>
    <row r="6" customFormat="false" ht="15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customFormat="false" ht="37.5" hidden="false" customHeight="true" outlineLevel="0" collapsed="false">
      <c r="A7" s="110" t="s">
        <v>153</v>
      </c>
      <c r="B7" s="93" t="s">
        <v>154</v>
      </c>
      <c r="C7" s="93" t="s">
        <v>155</v>
      </c>
      <c r="D7" s="90" t="n">
        <v>-15</v>
      </c>
      <c r="E7" s="90" t="n">
        <v>-10</v>
      </c>
      <c r="F7" s="90" t="n">
        <v>-5</v>
      </c>
      <c r="G7" s="90" t="n">
        <v>0</v>
      </c>
      <c r="H7" s="90" t="n">
        <v>5</v>
      </c>
      <c r="I7" s="93" t="s">
        <v>156</v>
      </c>
      <c r="J7" s="90" t="n">
        <v>15</v>
      </c>
      <c r="K7" s="90" t="n">
        <v>20</v>
      </c>
      <c r="L7" s="90" t="n">
        <v>25</v>
      </c>
      <c r="M7" s="90" t="n">
        <v>30</v>
      </c>
      <c r="N7" s="93" t="s">
        <v>157</v>
      </c>
      <c r="O7" s="90" t="n">
        <v>40</v>
      </c>
    </row>
    <row r="8" customFormat="false" ht="13.2" hidden="false" customHeight="false" outlineLevel="0" collapsed="false">
      <c r="A8" s="116"/>
      <c r="B8" s="90" t="s">
        <v>158</v>
      </c>
      <c r="C8" s="90" t="s">
        <v>159</v>
      </c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</row>
    <row r="9" customFormat="false" ht="13.2" hidden="false" customHeight="false" outlineLevel="0" collapsed="false">
      <c r="A9" s="124" t="s">
        <v>163</v>
      </c>
      <c r="B9" s="123" t="n">
        <f aca="false">wind_norm</f>
        <v>0</v>
      </c>
      <c r="C9" s="90" t="n">
        <v>110</v>
      </c>
      <c r="D9" s="254" t="n">
        <v>1329.3830294496</v>
      </c>
      <c r="E9" s="254" t="n">
        <v>1301.27737673151</v>
      </c>
      <c r="F9" s="254" t="n">
        <v>1272.67308664072</v>
      </c>
      <c r="G9" s="254" t="n">
        <v>1243.52550735593</v>
      </c>
      <c r="H9" s="254" t="n">
        <v>1213.78542758003</v>
      </c>
      <c r="I9" s="254" t="n">
        <v>1183.39834615186</v>
      </c>
      <c r="J9" s="254" t="n">
        <v>1152.30357930679</v>
      </c>
      <c r="K9" s="254" t="n">
        <v>1120.4331586637</v>
      </c>
      <c r="L9" s="254" t="n">
        <v>1087.71045602101</v>
      </c>
      <c r="M9" s="254" t="n">
        <v>1054.04844649919</v>
      </c>
      <c r="N9" s="254" t="n">
        <v>1019.34748541818</v>
      </c>
      <c r="O9" s="254" t="n">
        <v>983.492419890507</v>
      </c>
    </row>
    <row r="10" customFormat="false" ht="13.2" hidden="false" customHeight="false" outlineLevel="0" collapsed="false">
      <c r="A10" s="124" t="s">
        <v>163</v>
      </c>
      <c r="B10" s="123" t="n">
        <f aca="false">wind_norm</f>
        <v>0</v>
      </c>
      <c r="C10" s="128" t="n">
        <v>120</v>
      </c>
      <c r="D10" s="164" t="n">
        <v>1379.90738531392</v>
      </c>
      <c r="E10" s="164" t="n">
        <v>1353.24445084731</v>
      </c>
      <c r="F10" s="164" t="n">
        <v>1326.14587374521</v>
      </c>
      <c r="G10" s="164" t="n">
        <v>1298.57409165499</v>
      </c>
      <c r="H10" s="164" t="n">
        <v>1270.48805935186</v>
      </c>
      <c r="I10" s="164" t="n">
        <v>1241.84274262358</v>
      </c>
      <c r="J10" s="164" t="n">
        <v>1212.58851014568</v>
      </c>
      <c r="K10" s="164" t="n">
        <v>1182.67039671407</v>
      </c>
      <c r="L10" s="164" t="n">
        <v>1152.02720253744</v>
      </c>
      <c r="M10" s="164" t="n">
        <v>1120.59038119119</v>
      </c>
      <c r="N10" s="164" t="n">
        <v>1088.28265166066</v>
      </c>
      <c r="O10" s="164" t="n">
        <v>1055.01624509527</v>
      </c>
    </row>
    <row r="11" customFormat="false" ht="13.2" hidden="false" customHeight="false" outlineLevel="0" collapsed="false">
      <c r="A11" s="124" t="s">
        <v>163</v>
      </c>
      <c r="B11" s="123" t="n">
        <f aca="false">wind_norm</f>
        <v>0</v>
      </c>
      <c r="C11" s="128" t="n">
        <v>130</v>
      </c>
      <c r="D11" s="164" t="n">
        <v>1428.50445302213</v>
      </c>
      <c r="E11" s="164" t="n">
        <v>1403.14932132837</v>
      </c>
      <c r="F11" s="164" t="n">
        <v>1377.41038923993</v>
      </c>
      <c r="G11" s="164" t="n">
        <v>1351.25556011248</v>
      </c>
      <c r="H11" s="164" t="n">
        <v>1324.65001441805</v>
      </c>
      <c r="I11" s="164" t="n">
        <v>1297.55584819843</v>
      </c>
      <c r="J11" s="164" t="n">
        <v>1269.93164487973</v>
      </c>
      <c r="K11" s="164" t="n">
        <v>1241.7319645809</v>
      </c>
      <c r="L11" s="164" t="n">
        <v>1212.90673036429</v>
      </c>
      <c r="M11" s="164" t="n">
        <v>1183.40048451361</v>
      </c>
      <c r="N11" s="164" t="n">
        <v>1153.15147916534</v>
      </c>
      <c r="O11" s="164" t="n">
        <v>1122.09055338557</v>
      </c>
    </row>
    <row r="12" customFormat="false" ht="13.2" hidden="false" customHeight="false" outlineLevel="0" collapsed="false">
      <c r="A12" s="124" t="s">
        <v>163</v>
      </c>
      <c r="B12" s="123" t="n">
        <f aca="false">wind_norm</f>
        <v>0</v>
      </c>
      <c r="C12" s="128" t="n">
        <v>140</v>
      </c>
      <c r="D12" s="164" t="n">
        <v>1475.45137634872</v>
      </c>
      <c r="E12" s="164" t="n">
        <v>1451.28971447006</v>
      </c>
      <c r="F12" s="164" t="n">
        <v>1426.78746621761</v>
      </c>
      <c r="G12" s="164" t="n">
        <v>1401.9168363633</v>
      </c>
      <c r="H12" s="164" t="n">
        <v>1376.64785816582</v>
      </c>
      <c r="I12" s="164" t="n">
        <v>1350.94812831285</v>
      </c>
      <c r="J12" s="164" t="n">
        <v>1324.78249686832</v>
      </c>
      <c r="K12" s="164" t="n">
        <v>1298.11270237606</v>
      </c>
      <c r="L12" s="164" t="n">
        <v>1270.89693960994</v>
      </c>
      <c r="M12" s="164" t="n">
        <v>1243.08934392944</v>
      </c>
      <c r="N12" s="164" t="n">
        <v>1214.63937146232</v>
      </c>
      <c r="O12" s="164" t="n">
        <v>1185.49104790059</v>
      </c>
    </row>
    <row r="13" customFormat="false" ht="13.2" hidden="false" customHeight="false" outlineLevel="0" collapsed="false">
      <c r="A13" s="124" t="s">
        <v>163</v>
      </c>
      <c r="B13" s="123" t="n">
        <f aca="false">wind_norm</f>
        <v>0</v>
      </c>
      <c r="C13" s="128" t="n">
        <v>150</v>
      </c>
      <c r="D13" s="164" t="n">
        <v>1520.98357243108</v>
      </c>
      <c r="E13" s="164" t="n">
        <v>1497.91733732578</v>
      </c>
      <c r="F13" s="164" t="n">
        <v>1474.54693708124</v>
      </c>
      <c r="G13" s="164" t="n">
        <v>1450.84802249112</v>
      </c>
      <c r="H13" s="164" t="n">
        <v>1426.79448240925</v>
      </c>
      <c r="I13" s="164" t="n">
        <v>1402.35824504064</v>
      </c>
      <c r="J13" s="164" t="n">
        <v>1377.50904797669</v>
      </c>
      <c r="K13" s="164" t="n">
        <v>1352.21417064327</v>
      </c>
      <c r="L13" s="164" t="n">
        <v>1326.43812125271</v>
      </c>
      <c r="M13" s="164" t="n">
        <v>1300.14226830015</v>
      </c>
      <c r="N13" s="164" t="n">
        <v>1273.28440395237</v>
      </c>
      <c r="O13" s="164" t="n">
        <v>1245.818223105</v>
      </c>
    </row>
    <row r="14" customFormat="false" ht="13.2" hidden="false" customHeight="false" outlineLevel="0" collapsed="false">
      <c r="A14" s="124" t="s">
        <v>163</v>
      </c>
      <c r="B14" s="123" t="n">
        <f aca="false">wind_norm</f>
        <v>0</v>
      </c>
      <c r="C14" s="128" t="n">
        <v>160</v>
      </c>
      <c r="D14" s="164" t="n">
        <v>1565.30275482414</v>
      </c>
      <c r="E14" s="164" t="n">
        <v>1543.24700092678</v>
      </c>
      <c r="F14" s="164" t="n">
        <v>1520.9180738171</v>
      </c>
      <c r="G14" s="164" t="n">
        <v>1498.29442844102</v>
      </c>
      <c r="H14" s="164" t="n">
        <v>1475.35306837353</v>
      </c>
      <c r="I14" s="164" t="n">
        <v>1452.06939392831</v>
      </c>
      <c r="J14" s="164" t="n">
        <v>1428.41702801402</v>
      </c>
      <c r="K14" s="164" t="n">
        <v>1404.36761554073</v>
      </c>
      <c r="L14" s="164" t="n">
        <v>1379.89059121073</v>
      </c>
      <c r="M14" s="164" t="n">
        <v>1354.95290928899</v>
      </c>
      <c r="N14" s="164" t="n">
        <v>1329.51872735266</v>
      </c>
      <c r="O14" s="164" t="n">
        <v>1303.54903394376</v>
      </c>
    </row>
    <row r="15" customFormat="false" ht="13.2" hidden="false" customHeight="false" outlineLevel="0" collapsed="false">
      <c r="A15" s="124" t="s">
        <v>163</v>
      </c>
      <c r="B15" s="123" t="n">
        <f aca="false">wind_norm</f>
        <v>0</v>
      </c>
      <c r="C15" s="128" t="n">
        <v>170</v>
      </c>
      <c r="D15" s="164" t="n">
        <v>1608.58305140106</v>
      </c>
      <c r="E15" s="164" t="n">
        <v>1587.46351003633</v>
      </c>
      <c r="F15" s="164" t="n">
        <v>1566.0973900688</v>
      </c>
      <c r="G15" s="164" t="n">
        <v>1544.46545994296</v>
      </c>
      <c r="H15" s="164" t="n">
        <v>1522.54727653163</v>
      </c>
      <c r="I15" s="164" t="n">
        <v>1500.32106703933</v>
      </c>
      <c r="J15" s="164" t="n">
        <v>1477.76359471606</v>
      </c>
      <c r="K15" s="164" t="n">
        <v>1454.85000552494</v>
      </c>
      <c r="L15" s="164" t="n">
        <v>1431.55365229215</v>
      </c>
      <c r="M15" s="164" t="n">
        <v>1407.84589209336</v>
      </c>
      <c r="N15" s="164" t="n">
        <v>1383.6958516496</v>
      </c>
      <c r="O15" s="164" t="n">
        <v>1359.07015425187</v>
      </c>
    </row>
  </sheetData>
  <mergeCells count="5">
    <mergeCell ref="A1:O1"/>
    <mergeCell ref="M2:O2"/>
    <mergeCell ref="D5:E5"/>
    <mergeCell ref="G5:H5"/>
    <mergeCell ref="D6:O6"/>
  </mergeCells>
  <conditionalFormatting sqref="A8:O8">
    <cfRule type="expression" priority="2" aboveAverage="0" equalAverage="0" bottom="0" percent="0" rank="0" text="" dxfId="4">
      <formula>$C8=$I$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655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</cols>
  <sheetData>
    <row r="1" customFormat="false" ht="15.6" hidden="false" customHeight="false" outlineLevel="0" collapsed="false">
      <c r="A1" s="253" t="s">
        <v>167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</row>
    <row r="2" customFormat="false" ht="13.2" hidden="false" customHeight="tru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242978113</v>
      </c>
      <c r="N2" s="229"/>
      <c r="O2" s="229"/>
    </row>
    <row r="3" customFormat="fals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140"/>
    </row>
    <row r="4" customFormat="false" ht="13.2" hidden="false" customHeight="false" outlineLevel="0" collapsed="false">
      <c r="A4" s="226"/>
      <c r="B4" s="227"/>
      <c r="C4" s="228" t="s">
        <v>147</v>
      </c>
      <c r="D4" s="141" t="str">
        <f aca="false">'Day Chart'!D4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customFormat="false" ht="13.2" hidden="false" customHeight="false" outlineLevel="0" collapsed="false">
      <c r="A5" s="226"/>
      <c r="B5" s="227"/>
      <c r="C5" s="228" t="s">
        <v>148</v>
      </c>
      <c r="D5" s="233" t="s">
        <v>149</v>
      </c>
      <c r="E5" s="233"/>
      <c r="F5" s="234" t="n">
        <f aca="false">max_norm</f>
        <v>0</v>
      </c>
      <c r="G5" s="235" t="s">
        <v>150</v>
      </c>
      <c r="H5" s="235"/>
      <c r="I5" s="236" t="n">
        <f aca="false">max_emer</f>
        <v>0</v>
      </c>
      <c r="J5" s="237" t="s">
        <v>151</v>
      </c>
      <c r="K5" s="232"/>
      <c r="L5" s="232"/>
      <c r="M5" s="232"/>
      <c r="N5" s="232"/>
      <c r="O5" s="232"/>
    </row>
    <row r="6" customFormat="false" ht="15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customFormat="false" ht="37.5" hidden="false" customHeight="true" outlineLevel="0" collapsed="false">
      <c r="A7" s="110" t="s">
        <v>153</v>
      </c>
      <c r="B7" s="93" t="s">
        <v>154</v>
      </c>
      <c r="C7" s="93" t="s">
        <v>155</v>
      </c>
      <c r="D7" s="90" t="n">
        <v>-15</v>
      </c>
      <c r="E7" s="90" t="n">
        <v>-10</v>
      </c>
      <c r="F7" s="90" t="n">
        <v>-5</v>
      </c>
      <c r="G7" s="90" t="n">
        <v>0</v>
      </c>
      <c r="H7" s="90" t="n">
        <v>5</v>
      </c>
      <c r="I7" s="93" t="s">
        <v>156</v>
      </c>
      <c r="J7" s="90" t="n">
        <v>15</v>
      </c>
      <c r="K7" s="90" t="n">
        <v>20</v>
      </c>
      <c r="L7" s="90" t="n">
        <v>25</v>
      </c>
      <c r="M7" s="90" t="n">
        <v>30</v>
      </c>
      <c r="N7" s="93" t="s">
        <v>157</v>
      </c>
      <c r="O7" s="90" t="n">
        <v>40</v>
      </c>
    </row>
    <row r="8" customFormat="false" ht="13.2" hidden="false" customHeight="false" outlineLevel="0" collapsed="false">
      <c r="A8" s="116"/>
      <c r="B8" s="90" t="s">
        <v>158</v>
      </c>
      <c r="C8" s="90" t="s">
        <v>159</v>
      </c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</row>
    <row r="9" customFormat="false" ht="13.2" hidden="false" customHeight="false" outlineLevel="0" collapsed="false">
      <c r="A9" s="89" t="s">
        <v>161</v>
      </c>
      <c r="B9" s="128" t="n">
        <f aca="false">wind_emer</f>
        <v>2.533</v>
      </c>
      <c r="C9" s="128" t="n">
        <v>110</v>
      </c>
      <c r="D9" s="254" t="n">
        <v>1565.43135185905</v>
      </c>
      <c r="E9" s="254" t="n">
        <v>1535.18671301865</v>
      </c>
      <c r="F9" s="254" t="n">
        <v>1504.10613547215</v>
      </c>
      <c r="G9" s="254" t="n">
        <v>1472.12535912704</v>
      </c>
      <c r="H9" s="254" t="n">
        <v>1439.17265989188</v>
      </c>
      <c r="I9" s="254" t="n">
        <v>1405.16751855609</v>
      </c>
      <c r="J9" s="254" t="n">
        <v>1370.01896359332</v>
      </c>
      <c r="K9" s="254" t="n">
        <v>1333.62348412093</v>
      </c>
      <c r="L9" s="254" t="n">
        <v>1295.86236772758</v>
      </c>
      <c r="M9" s="254" t="n">
        <v>1256.59825589736</v>
      </c>
      <c r="N9" s="254" t="n">
        <v>1215.67061505922</v>
      </c>
      <c r="O9" s="254" t="n">
        <v>1172.88967279253</v>
      </c>
    </row>
    <row r="10" customFormat="false" ht="13.2" hidden="false" customHeight="false" outlineLevel="0" collapsed="false">
      <c r="A10" s="89" t="s">
        <v>161</v>
      </c>
      <c r="B10" s="128" t="n">
        <f aca="false">wind_emer</f>
        <v>2.533</v>
      </c>
      <c r="C10" s="128" t="n">
        <v>120</v>
      </c>
      <c r="D10" s="164" t="n">
        <v>1618.86771396359</v>
      </c>
      <c r="E10" s="164" t="n">
        <v>1590.47489759402</v>
      </c>
      <c r="F10" s="164" t="n">
        <v>1561.351197071</v>
      </c>
      <c r="G10" s="164" t="n">
        <v>1531.44439346911</v>
      </c>
      <c r="H10" s="164" t="n">
        <v>1500.69679860687</v>
      </c>
      <c r="I10" s="164" t="n">
        <v>1469.04437663865</v>
      </c>
      <c r="J10" s="164" t="n">
        <v>1436.41567242395</v>
      </c>
      <c r="K10" s="164" t="n">
        <v>1402.73049174928</v>
      </c>
      <c r="L10" s="164" t="n">
        <v>1367.89825897492</v>
      </c>
      <c r="M10" s="164" t="n">
        <v>1331.81594970841</v>
      </c>
      <c r="N10" s="164" t="n">
        <v>1294.36545523973</v>
      </c>
      <c r="O10" s="164" t="n">
        <v>1255.4101745191</v>
      </c>
    </row>
    <row r="11" customFormat="false" ht="13.2" hidden="false" customHeight="false" outlineLevel="0" collapsed="false">
      <c r="A11" s="89" t="s">
        <v>161</v>
      </c>
      <c r="B11" s="128" t="n">
        <f aca="false">wind_emer</f>
        <v>2.533</v>
      </c>
      <c r="C11" s="128" t="n">
        <v>130</v>
      </c>
      <c r="D11" s="164" t="n">
        <v>1669.75582047545</v>
      </c>
      <c r="E11" s="164" t="n">
        <v>1643.00793083821</v>
      </c>
      <c r="F11" s="164" t="n">
        <v>1615.61433026365</v>
      </c>
      <c r="G11" s="164" t="n">
        <v>1587.53176449344</v>
      </c>
      <c r="H11" s="164" t="n">
        <v>1558.71285842899</v>
      </c>
      <c r="I11" s="164" t="n">
        <v>1529.10551474291</v>
      </c>
      <c r="J11" s="164" t="n">
        <v>1498.65219247957</v>
      </c>
      <c r="K11" s="164" t="n">
        <v>1467.28903482289</v>
      </c>
      <c r="L11" s="164" t="n">
        <v>1434.94480537381</v>
      </c>
      <c r="M11" s="164" t="n">
        <v>1401.53957862746</v>
      </c>
      <c r="N11" s="164" t="n">
        <v>1366.98311109986</v>
      </c>
      <c r="O11" s="164" t="n">
        <v>1331.17279198004</v>
      </c>
    </row>
    <row r="12" customFormat="false" ht="13.2" hidden="false" customHeight="false" outlineLevel="0" collapsed="false">
      <c r="A12" s="89" t="s">
        <v>161</v>
      </c>
      <c r="B12" s="128" t="n">
        <f aca="false">wind_emer</f>
        <v>2.533</v>
      </c>
      <c r="C12" s="128" t="n">
        <v>140</v>
      </c>
      <c r="D12" s="164" t="n">
        <v>1718.48539516629</v>
      </c>
      <c r="E12" s="164" t="n">
        <v>1693.21127768121</v>
      </c>
      <c r="F12" s="164" t="n">
        <v>1667.36162287896</v>
      </c>
      <c r="G12" s="164" t="n">
        <v>1640.90001479661</v>
      </c>
      <c r="H12" s="164" t="n">
        <v>1613.78685815449</v>
      </c>
      <c r="I12" s="164" t="n">
        <v>1585.97895364455</v>
      </c>
      <c r="J12" s="164" t="n">
        <v>1557.42899567769</v>
      </c>
      <c r="K12" s="164" t="n">
        <v>1528.08497442904</v>
      </c>
      <c r="L12" s="164" t="n">
        <v>1497.88945875764</v>
      </c>
      <c r="M12" s="164" t="n">
        <v>1466.77872946946</v>
      </c>
      <c r="N12" s="164" t="n">
        <v>1434.68172266922</v>
      </c>
      <c r="O12" s="164" t="n">
        <v>1401.51872945894</v>
      </c>
    </row>
    <row r="13" customFormat="false" ht="13.2" hidden="false" customHeight="false" outlineLevel="0" collapsed="false">
      <c r="A13" s="89" t="s">
        <v>161</v>
      </c>
      <c r="B13" s="128" t="n">
        <f aca="false">wind_emer</f>
        <v>2.533</v>
      </c>
      <c r="C13" s="128" t="n">
        <v>150</v>
      </c>
      <c r="D13" s="164" t="n">
        <v>1765.37978681456</v>
      </c>
      <c r="E13" s="164" t="n">
        <v>1741.43584821437</v>
      </c>
      <c r="F13" s="164" t="n">
        <v>1716.9749893777</v>
      </c>
      <c r="G13" s="164" t="n">
        <v>1691.96612028198</v>
      </c>
      <c r="H13" s="164" t="n">
        <v>1666.37564740998</v>
      </c>
      <c r="I13" s="164" t="n">
        <v>1640.16716574471</v>
      </c>
      <c r="J13" s="164" t="n">
        <v>1613.30109895046</v>
      </c>
      <c r="K13" s="164" t="n">
        <v>1585.73427658647</v>
      </c>
      <c r="L13" s="164" t="n">
        <v>1557.41943424058</v>
      </c>
      <c r="M13" s="164" t="n">
        <v>1528.30461856417</v>
      </c>
      <c r="N13" s="164" t="n">
        <v>1498.33247397839</v>
      </c>
      <c r="O13" s="164" t="n">
        <v>1467.43938078627</v>
      </c>
    </row>
    <row r="14" customFormat="false" ht="13.2" hidden="false" customHeight="false" outlineLevel="0" collapsed="false">
      <c r="A14" s="89" t="s">
        <v>161</v>
      </c>
      <c r="B14" s="128" t="n">
        <f aca="false">wind_emer</f>
        <v>2.533</v>
      </c>
      <c r="C14" s="128" t="n">
        <v>160</v>
      </c>
      <c r="D14" s="164" t="n">
        <v>1810.71030170839</v>
      </c>
      <c r="E14" s="164" t="n">
        <v>1787.97460172004</v>
      </c>
      <c r="F14" s="164" t="n">
        <v>1764.77153250085</v>
      </c>
      <c r="G14" s="164" t="n">
        <v>1741.07422754492</v>
      </c>
      <c r="H14" s="164" t="n">
        <v>1716.85381365705</v>
      </c>
      <c r="I14" s="164" t="n">
        <v>1692.07918240057</v>
      </c>
      <c r="J14" s="164" t="n">
        <v>1666.71672590398</v>
      </c>
      <c r="K14" s="164" t="n">
        <v>1640.73002992876</v>
      </c>
      <c r="L14" s="164" t="n">
        <v>1614.07951536364</v>
      </c>
      <c r="M14" s="164" t="n">
        <v>1586.72201706365</v>
      </c>
      <c r="N14" s="164" t="n">
        <v>1558.61028601668</v>
      </c>
      <c r="O14" s="164" t="n">
        <v>1529.69239694784</v>
      </c>
    </row>
    <row r="15" customFormat="false" ht="13.2" hidden="false" customHeight="false" outlineLevel="0" collapsed="false">
      <c r="A15" s="89" t="s">
        <v>161</v>
      </c>
      <c r="B15" s="128" t="n">
        <f aca="false">wind_emer</f>
        <v>2.533</v>
      </c>
      <c r="C15" s="128" t="n">
        <v>170</v>
      </c>
      <c r="D15" s="164" t="n">
        <v>1854.70678542289</v>
      </c>
      <c r="E15" s="164" t="n">
        <v>1833.07467138671</v>
      </c>
      <c r="F15" s="164" t="n">
        <v>1811.0175142075</v>
      </c>
      <c r="G15" s="164" t="n">
        <v>1788.51184993435</v>
      </c>
      <c r="H15" s="164" t="n">
        <v>1765.53258081015</v>
      </c>
      <c r="I15" s="164" t="n">
        <v>1742.05280224626</v>
      </c>
      <c r="J15" s="164" t="n">
        <v>1718.0436046539</v>
      </c>
      <c r="K15" s="164" t="n">
        <v>1693.47384547359</v>
      </c>
      <c r="L15" s="164" t="n">
        <v>1668.30988568634</v>
      </c>
      <c r="M15" s="164" t="n">
        <v>1642.51528374518</v>
      </c>
      <c r="N15" s="164" t="n">
        <v>1616.05043814056</v>
      </c>
      <c r="O15" s="164" t="n">
        <v>1588.8721675815</v>
      </c>
    </row>
  </sheetData>
  <mergeCells count="5">
    <mergeCell ref="A1:O1"/>
    <mergeCell ref="M2:O2"/>
    <mergeCell ref="D5:E5"/>
    <mergeCell ref="G5:H5"/>
    <mergeCell ref="D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</cols>
  <sheetData>
    <row r="1" customFormat="false" ht="15.6" hidden="false" customHeight="false" outlineLevel="0" collapsed="false">
      <c r="A1" s="253" t="s">
        <v>168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</row>
    <row r="2" customFormat="false" ht="13.2" hidden="false" customHeight="true" outlineLevel="0" collapsed="false">
      <c r="A2" s="226"/>
      <c r="B2" s="227"/>
      <c r="C2" s="228" t="s">
        <v>144</v>
      </c>
      <c r="D2" s="141" t="str">
        <f aca="false">line</f>
        <v>Line 1234</v>
      </c>
      <c r="E2" s="227"/>
      <c r="F2" s="227"/>
      <c r="G2" s="227"/>
      <c r="H2" s="227"/>
      <c r="I2" s="227"/>
      <c r="J2" s="227"/>
      <c r="K2" s="227"/>
      <c r="L2" s="228" t="s">
        <v>145</v>
      </c>
      <c r="M2" s="229" t="n">
        <f aca="false">date</f>
        <v>46233.2242978113</v>
      </c>
      <c r="N2" s="229"/>
      <c r="O2" s="229"/>
    </row>
    <row r="3" customFormat="false" ht="13.2" hidden="false" customHeight="false" outlineLevel="0" collapsed="false">
      <c r="A3" s="226"/>
      <c r="B3" s="227"/>
      <c r="C3" s="228" t="s">
        <v>146</v>
      </c>
      <c r="D3" s="141" t="str">
        <f aca="false">line_descrip</f>
        <v>Substation A to Substation B</v>
      </c>
      <c r="E3" s="227"/>
      <c r="F3" s="227"/>
      <c r="G3" s="227"/>
      <c r="H3" s="227"/>
      <c r="I3" s="227"/>
      <c r="J3" s="227"/>
      <c r="K3" s="227"/>
      <c r="L3" s="228" t="s">
        <v>9</v>
      </c>
      <c r="M3" s="229" t="str">
        <f aca="false">by</f>
        <v>Mark Shuck</v>
      </c>
      <c r="N3" s="140"/>
      <c r="O3" s="140"/>
    </row>
    <row r="4" customFormat="false" ht="13.2" hidden="false" customHeight="false" outlineLevel="0" collapsed="false">
      <c r="A4" s="226"/>
      <c r="B4" s="227"/>
      <c r="C4" s="228" t="s">
        <v>147</v>
      </c>
      <c r="D4" s="141" t="str">
        <f aca="false">'Day Chart'!D4</f>
        <v>  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</row>
    <row r="5" customFormat="false" ht="13.2" hidden="false" customHeight="false" outlineLevel="0" collapsed="false">
      <c r="A5" s="226"/>
      <c r="B5" s="227"/>
      <c r="C5" s="228" t="s">
        <v>148</v>
      </c>
      <c r="D5" s="233" t="s">
        <v>149</v>
      </c>
      <c r="E5" s="233"/>
      <c r="F5" s="234" t="n">
        <f aca="false">max_norm</f>
        <v>0</v>
      </c>
      <c r="G5" s="235" t="s">
        <v>150</v>
      </c>
      <c r="H5" s="235"/>
      <c r="I5" s="236" t="n">
        <f aca="false">max_emer</f>
        <v>0</v>
      </c>
      <c r="J5" s="237" t="s">
        <v>151</v>
      </c>
      <c r="K5" s="232"/>
      <c r="L5" s="232"/>
      <c r="M5" s="232"/>
      <c r="N5" s="232"/>
      <c r="O5" s="232"/>
    </row>
    <row r="6" customFormat="false" ht="15" hidden="false" customHeight="true" outlineLevel="0" collapsed="false">
      <c r="A6" s="238"/>
      <c r="B6" s="238"/>
      <c r="C6" s="238"/>
      <c r="D6" s="239" t="s">
        <v>152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customFormat="false" ht="37.5" hidden="false" customHeight="true" outlineLevel="0" collapsed="false">
      <c r="A7" s="110" t="s">
        <v>153</v>
      </c>
      <c r="B7" s="93" t="s">
        <v>154</v>
      </c>
      <c r="C7" s="93" t="s">
        <v>155</v>
      </c>
      <c r="D7" s="90" t="n">
        <v>-15</v>
      </c>
      <c r="E7" s="90" t="n">
        <v>-10</v>
      </c>
      <c r="F7" s="90" t="n">
        <v>-5</v>
      </c>
      <c r="G7" s="90" t="n">
        <v>0</v>
      </c>
      <c r="H7" s="90" t="n">
        <v>5</v>
      </c>
      <c r="I7" s="93" t="s">
        <v>156</v>
      </c>
      <c r="J7" s="90" t="n">
        <v>15</v>
      </c>
      <c r="K7" s="90" t="n">
        <v>20</v>
      </c>
      <c r="L7" s="90" t="n">
        <v>25</v>
      </c>
      <c r="M7" s="90" t="n">
        <v>30</v>
      </c>
      <c r="N7" s="93" t="s">
        <v>157</v>
      </c>
      <c r="O7" s="90" t="n">
        <v>40</v>
      </c>
    </row>
    <row r="8" customFormat="false" ht="13.2" hidden="false" customHeight="false" outlineLevel="0" collapsed="false">
      <c r="A8" s="116"/>
      <c r="B8" s="90" t="s">
        <v>158</v>
      </c>
      <c r="C8" s="90" t="s">
        <v>159</v>
      </c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</row>
    <row r="9" customFormat="false" ht="13.2" hidden="false" customHeight="false" outlineLevel="0" collapsed="false">
      <c r="A9" s="124" t="s">
        <v>164</v>
      </c>
      <c r="B9" s="123" t="n">
        <f aca="false">wind_emer</f>
        <v>2.533</v>
      </c>
      <c r="C9" s="90" t="n">
        <v>110</v>
      </c>
      <c r="D9" s="254" t="n">
        <v>1622.40453796794</v>
      </c>
      <c r="E9" s="254" t="n">
        <v>1593.24179309505</v>
      </c>
      <c r="F9" s="254" t="n">
        <v>1563.31584595074</v>
      </c>
      <c r="G9" s="254" t="n">
        <v>1532.57112083603</v>
      </c>
      <c r="H9" s="254" t="n">
        <v>1500.9460724543</v>
      </c>
      <c r="I9" s="254" t="n">
        <v>1468.37220167122</v>
      </c>
      <c r="J9" s="254" t="n">
        <v>1434.77284893499</v>
      </c>
      <c r="K9" s="254" t="n">
        <v>1400.06170036701</v>
      </c>
      <c r="L9" s="254" t="n">
        <v>1364.14091776775</v>
      </c>
      <c r="M9" s="254" t="n">
        <v>1326.89876937165</v>
      </c>
      <c r="N9" s="254" t="n">
        <v>1288.20658737416</v>
      </c>
      <c r="O9" s="254" t="n">
        <v>1247.91480157064</v>
      </c>
    </row>
    <row r="10" customFormat="false" ht="13.2" hidden="false" customHeight="false" outlineLevel="0" collapsed="false">
      <c r="A10" s="124" t="s">
        <v>164</v>
      </c>
      <c r="B10" s="123" t="n">
        <f aca="false">wind_emer</f>
        <v>2.533</v>
      </c>
      <c r="C10" s="128" t="n">
        <v>120</v>
      </c>
      <c r="D10" s="164" t="n">
        <v>1672.51951205685</v>
      </c>
      <c r="E10" s="164" t="n">
        <v>1645.05296047693</v>
      </c>
      <c r="F10" s="164" t="n">
        <v>1616.9126146741</v>
      </c>
      <c r="G10" s="164" t="n">
        <v>1588.05250958057</v>
      </c>
      <c r="H10" s="164" t="n">
        <v>1558.42219062939</v>
      </c>
      <c r="I10" s="164" t="n">
        <v>1527.96604132121</v>
      </c>
      <c r="J10" s="164" t="n">
        <v>1496.62247306471</v>
      </c>
      <c r="K10" s="164" t="n">
        <v>1464.32294094588</v>
      </c>
      <c r="L10" s="164" t="n">
        <v>1430.99073714816</v>
      </c>
      <c r="M10" s="164" t="n">
        <v>1396.53949704077</v>
      </c>
      <c r="N10" s="164" t="n">
        <v>1360.87132919139</v>
      </c>
      <c r="O10" s="164" t="n">
        <v>1323.8744461554</v>
      </c>
    </row>
    <row r="11" customFormat="false" ht="13.2" hidden="false" customHeight="false" outlineLevel="0" collapsed="false">
      <c r="A11" s="124" t="s">
        <v>164</v>
      </c>
      <c r="B11" s="123" t="n">
        <f aca="false">wind_emer</f>
        <v>2.533</v>
      </c>
      <c r="C11" s="128" t="n">
        <v>130</v>
      </c>
      <c r="D11" s="164" t="n">
        <v>1720.43958603703</v>
      </c>
      <c r="E11" s="164" t="n">
        <v>1694.49193860251</v>
      </c>
      <c r="F11" s="164" t="n">
        <v>1667.94410378312</v>
      </c>
      <c r="G11" s="164" t="n">
        <v>1640.75743864451</v>
      </c>
      <c r="H11" s="164" t="n">
        <v>1612.88984255698</v>
      </c>
      <c r="I11" s="164" t="n">
        <v>1584.29528321232</v>
      </c>
      <c r="J11" s="164" t="n">
        <v>1554.92323386573</v>
      </c>
      <c r="K11" s="164" t="n">
        <v>1524.71800045226</v>
      </c>
      <c r="L11" s="164" t="n">
        <v>1493.61791086641</v>
      </c>
      <c r="M11" s="164" t="n">
        <v>1461.55433003733</v>
      </c>
      <c r="N11" s="164" t="n">
        <v>1428.45045249175</v>
      </c>
      <c r="O11" s="164" t="n">
        <v>1394.21980738317</v>
      </c>
    </row>
    <row r="12" customFormat="false" ht="13.2" hidden="false" customHeight="false" outlineLevel="0" collapsed="false">
      <c r="A12" s="124" t="s">
        <v>164</v>
      </c>
      <c r="B12" s="123" t="n">
        <f aca="false">wind_emer</f>
        <v>2.533</v>
      </c>
      <c r="C12" s="128" t="n">
        <v>140</v>
      </c>
      <c r="D12" s="164" t="n">
        <v>1766.49622937957</v>
      </c>
      <c r="E12" s="164" t="n">
        <v>1741.91885743258</v>
      </c>
      <c r="F12" s="164" t="n">
        <v>1716.80274244362</v>
      </c>
      <c r="G12" s="164" t="n">
        <v>1691.11493801335</v>
      </c>
      <c r="H12" s="164" t="n">
        <v>1664.81977960515</v>
      </c>
      <c r="I12" s="164" t="n">
        <v>1637.87854141137</v>
      </c>
      <c r="J12" s="164" t="n">
        <v>1610.24903402859</v>
      </c>
      <c r="K12" s="164" t="n">
        <v>1581.88512986505</v>
      </c>
      <c r="L12" s="164" t="n">
        <v>1552.73619963909</v>
      </c>
      <c r="M12" s="164" t="n">
        <v>1522.74643858931</v>
      </c>
      <c r="N12" s="164" t="n">
        <v>1491.85405464928</v>
      </c>
      <c r="O12" s="164" t="n">
        <v>1459.99028217196</v>
      </c>
    </row>
    <row r="13" customFormat="false" ht="13.2" hidden="false" customHeight="false" outlineLevel="0" collapsed="false">
      <c r="A13" s="124" t="s">
        <v>164</v>
      </c>
      <c r="B13" s="123" t="n">
        <f aca="false">wind_emer</f>
        <v>2.533</v>
      </c>
      <c r="C13" s="128" t="n">
        <v>150</v>
      </c>
      <c r="D13" s="164" t="n">
        <v>1810.96727402169</v>
      </c>
      <c r="E13" s="164" t="n">
        <v>1787.63404793326</v>
      </c>
      <c r="F13" s="164" t="n">
        <v>1763.81398963516</v>
      </c>
      <c r="G13" s="164" t="n">
        <v>1739.47866559674</v>
      </c>
      <c r="H13" s="164" t="n">
        <v>1714.59746709401</v>
      </c>
      <c r="I13" s="164" t="n">
        <v>1689.13735601081</v>
      </c>
      <c r="J13" s="164" t="n">
        <v>1663.06257000719</v>
      </c>
      <c r="K13" s="164" t="n">
        <v>1636.334278754</v>
      </c>
      <c r="L13" s="164" t="n">
        <v>1608.91018084739</v>
      </c>
      <c r="M13" s="164" t="n">
        <v>1580.74402830082</v>
      </c>
      <c r="N13" s="164" t="n">
        <v>1551.78506194072</v>
      </c>
      <c r="O13" s="164" t="n">
        <v>1521.97733628545</v>
      </c>
    </row>
    <row r="14" customFormat="false" ht="13.2" hidden="false" customHeight="false" outlineLevel="0" collapsed="false">
      <c r="A14" s="124" t="s">
        <v>164</v>
      </c>
      <c r="B14" s="123" t="n">
        <f aca="false">wind_emer</f>
        <v>2.533</v>
      </c>
      <c r="C14" s="128" t="n">
        <v>160</v>
      </c>
      <c r="D14" s="164" t="n">
        <v>1854.08786149467</v>
      </c>
      <c r="E14" s="164" t="n">
        <v>1831.89060203522</v>
      </c>
      <c r="F14" s="164" t="n">
        <v>1809.25082930875</v>
      </c>
      <c r="G14" s="164" t="n">
        <v>1786.14374204601</v>
      </c>
      <c r="H14" s="164" t="n">
        <v>1762.54277079955</v>
      </c>
      <c r="I14" s="164" t="n">
        <v>1738.41938580492</v>
      </c>
      <c r="J14" s="164" t="n">
        <v>1713.74287623234</v>
      </c>
      <c r="K14" s="164" t="n">
        <v>1688.4800953932</v>
      </c>
      <c r="L14" s="164" t="n">
        <v>1662.59516519973</v>
      </c>
      <c r="M14" s="164" t="n">
        <v>1636.04913155551</v>
      </c>
      <c r="N14" s="164" t="n">
        <v>1608.79956026411</v>
      </c>
      <c r="O14" s="164" t="n">
        <v>1580.80006032042</v>
      </c>
    </row>
    <row r="15" customFormat="false" ht="13.2" hidden="false" customHeight="false" outlineLevel="0" collapsed="false">
      <c r="A15" s="124" t="s">
        <v>164</v>
      </c>
      <c r="B15" s="123" t="n">
        <f aca="false">wind_emer</f>
        <v>2.533</v>
      </c>
      <c r="C15" s="128" t="n">
        <v>170</v>
      </c>
      <c r="D15" s="164" t="n">
        <v>1896.05868114621</v>
      </c>
      <c r="E15" s="164" t="n">
        <v>1874.90373441829</v>
      </c>
      <c r="F15" s="164" t="n">
        <v>1853.34446318607</v>
      </c>
      <c r="G15" s="164" t="n">
        <v>1831.3590308325</v>
      </c>
      <c r="H15" s="164" t="n">
        <v>1808.92414333999</v>
      </c>
      <c r="I15" s="164" t="n">
        <v>1786.01490146925</v>
      </c>
      <c r="J15" s="164" t="n">
        <v>1762.60463234054</v>
      </c>
      <c r="K15" s="164" t="n">
        <v>1738.66469675992</v>
      </c>
      <c r="L15" s="164" t="n">
        <v>1714.16426783868</v>
      </c>
      <c r="M15" s="164" t="n">
        <v>1689.07007545356</v>
      </c>
      <c r="N15" s="164" t="n">
        <v>1663.34610982515</v>
      </c>
      <c r="O15" s="164" t="n">
        <v>1636.95327586688</v>
      </c>
    </row>
  </sheetData>
  <mergeCells count="5">
    <mergeCell ref="A1:O1"/>
    <mergeCell ref="M2:O2"/>
    <mergeCell ref="D5:E5"/>
    <mergeCell ref="G5:H5"/>
    <mergeCell ref="D6:O6"/>
  </mergeCells>
  <conditionalFormatting sqref="A8:O8">
    <cfRule type="expression" priority="2" aboveAverage="0" equalAverage="0" bottom="0" percent="0" rank="0" text="" dxfId="5">
      <formula>$C8=$I$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13:19:03Z</dcterms:created>
  <dc:creator>U001M1S</dc:creator>
  <dc:description/>
  <dc:language>en-US</dc:language>
  <cp:lastModifiedBy>Bernstein, Jared</cp:lastModifiedBy>
  <cp:lastPrinted>2009-11-06T19:36:36Z</cp:lastPrinted>
  <dcterms:modified xsi:type="dcterms:W3CDTF">2015-08-12T16:12:22Z</dcterms:modified>
  <cp:revision>0</cp:revision>
  <dc:subject/>
  <dc:title/>
</cp:coreProperties>
</file>